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2"/>
  </bookViews>
  <sheets>
    <sheet name="0503320 (1. Печать)" sheetId="1" state="visible" r:id="rId2"/>
    <sheet name="0503320 (1. Сокращенный)" sheetId="2" state="visible" r:id="rId3"/>
    <sheet name="0503320 (2. Консолидируемые рас" sheetId="3" state="visible" r:id="rId4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32">
  <si>
    <t xml:space="preserve">БАЛАНС ИСПОЛНЕНИЯ КОНСОЛИДИРОВАННОГО БЮДЖЕТА СУБЪЕКТА РОССИЙСКОЙ ФЕДЕРАЦИИ</t>
  </si>
  <si>
    <t xml:space="preserve">892</t>
  </si>
  <si>
    <t xml:space="preserve"> И БЮДЖЕТА ТЕРРИТОРИАЛЬНОГО ГОСУДАРСТВЕННОГО ВНЕБЮДЖЕТНОГО ФОНДА</t>
  </si>
  <si>
    <t xml:space="preserve">КОДЫ</t>
  </si>
  <si>
    <t xml:space="preserve">5</t>
  </si>
  <si>
    <t xml:space="preserve">Форма по ОКУД</t>
  </si>
  <si>
    <t xml:space="preserve">0503320</t>
  </si>
  <si>
    <t xml:space="preserve">500</t>
  </si>
  <si>
    <t xml:space="preserve">на</t>
  </si>
  <si>
    <t xml:space="preserve">01 января 2024 г.</t>
  </si>
  <si>
    <t xml:space="preserve">Дата</t>
  </si>
  <si>
    <t xml:space="preserve">01.01.2024</t>
  </si>
  <si>
    <t xml:space="preserve">Наименование финансового органа  </t>
  </si>
  <si>
    <t xml:space="preserve">комитет финансов Администрации Окуловского муниципального района</t>
  </si>
  <si>
    <t xml:space="preserve">по ОКПО</t>
  </si>
  <si>
    <t xml:space="preserve">02290448</t>
  </si>
  <si>
    <t xml:space="preserve">ГОД</t>
  </si>
  <si>
    <t xml:space="preserve">Наименование бюджета  </t>
  </si>
  <si>
    <t xml:space="preserve">Бюджет Окуловского муниципального района</t>
  </si>
  <si>
    <t xml:space="preserve">по ОКТМО</t>
  </si>
  <si>
    <t xml:space="preserve">49628000</t>
  </si>
  <si>
    <t xml:space="preserve">Периодичность: годовая</t>
  </si>
  <si>
    <t xml:space="preserve">3</t>
  </si>
  <si>
    <t xml:space="preserve">Единица измерения: руб.</t>
  </si>
  <si>
    <t xml:space="preserve">по ОКЕИ</t>
  </si>
  <si>
    <t xml:space="preserve">383</t>
  </si>
  <si>
    <t xml:space="preserve">Форма 0503320 с.2</t>
  </si>
  <si>
    <t xml:space="preserve">АКТИ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консолидированный бюджет
субъекта Российской Федерации
и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
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
городских
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      </t>
  </si>
  <si>
    <t xml:space="preserve">020</t>
  </si>
  <si>
    <t xml:space="preserve">из них:
амортизация основных средств*      </t>
  </si>
  <si>
    <t xml:space="preserve">021</t>
  </si>
  <si>
    <t xml:space="preserve">Основные средства (остаточная стоимость, стр. 010 - стр. 020)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
амортизация нематериальных активов*</t>
  </si>
  <si>
    <t xml:space="preserve">051</t>
  </si>
  <si>
    <t xml:space="preserve">Нематериальные активы** (остаточная стоимость, стр. 040 - стр. 050)</t>
  </si>
  <si>
    <t xml:space="preserve">060</t>
  </si>
  <si>
    <t xml:space="preserve">Непроизводственные активы (010300000)** (остаточная стоимость)</t>
  </si>
  <si>
    <t xml:space="preserve">070</t>
  </si>
  <si>
    <t xml:space="preserve">Материальные запасы (010500000) (остаточная стоимость), 
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, всего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320 с.3</t>
  </si>
  <si>
    <t xml:space="preserve">Форма 0503320 с.4</t>
  </si>
  <si>
    <t xml:space="preserve">Нефинансовые активы имуш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
(стр. 030 + стр. 060 + стр. 070 + стр. 080 + стр. 100 + стр. 110 + стр. 120 + стр. 130 + стр. 140+ стр. 150 + стр. 160 + стр. 17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 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
всего</t>
  </si>
  <si>
    <t xml:space="preserve">204</t>
  </si>
  <si>
    <t xml:space="preserve">205</t>
  </si>
  <si>
    <t xml:space="preserve">в иностранной валюте и драгоценных металлах 
(020127000)</t>
  </si>
  <si>
    <t xml:space="preserve">206</t>
  </si>
  <si>
    <t xml:space="preserve">в кассе учреждения 
(020130000)</t>
  </si>
  <si>
    <t xml:space="preserve">207</t>
  </si>
  <si>
    <t xml:space="preserve">Средства на счетах бюджета в органе Федерального казначейства (020210000), всего</t>
  </si>
  <si>
    <t xml:space="preserve">210</t>
  </si>
  <si>
    <t xml:space="preserve">из них
в иностранной валюте и драгоценных металлах (020213000)</t>
  </si>
  <si>
    <t xml:space="preserve">213</t>
  </si>
  <si>
    <t xml:space="preserve">Средства на счетах бюджета в кредитной организации (020220000), всего</t>
  </si>
  <si>
    <t xml:space="preserve">220</t>
  </si>
  <si>
    <t xml:space="preserve">из них
в иностранной валюте и драгоценных металлах (020223000)</t>
  </si>
  <si>
    <t xml:space="preserve">223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Форма 0503320 с.5</t>
  </si>
  <si>
    <t xml:space="preserve">Форма 0503320 с.6</t>
  </si>
  <si>
    <t xml:space="preserve">ПАССИВ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200  + стр.210 + стр. 220 + стр.230 + стр.240 + стр.250 + стр.260 + стр.270 + стр.280 + стр.290)</t>
  </si>
  <si>
    <t xml:space="preserve">340</t>
  </si>
  <si>
    <t xml:space="preserve">БАЛАНС (стр. 190 + стр. 340)</t>
  </si>
  <si>
    <t xml:space="preserve">350</t>
  </si>
  <si>
    <t xml:space="preserve">Форма 0503320 с.7</t>
  </si>
  <si>
    <t xml:space="preserve">Форма 0503320 с.8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из них: 
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 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 + стр. 410 + стр. 420 + стр. 430 + стр. 470 + стр. 510 + стр. 520)</t>
  </si>
  <si>
    <t xml:space="preserve">550</t>
  </si>
  <si>
    <t xml:space="preserve">IV. Финансовый результат</t>
  </si>
  <si>
    <t xml:space="preserve">Финансовый результат (040000000) (стр. 570 + стр 580 )</t>
  </si>
  <si>
    <t xml:space="preserve">560</t>
  </si>
  <si>
    <t xml:space="preserve">Финансовый результат экономического субъекта </t>
  </si>
  <si>
    <t xml:space="preserve">570</t>
  </si>
  <si>
    <t xml:space="preserve">Результат по кассовым операциям бюджета (040200000)</t>
  </si>
  <si>
    <t xml:space="preserve">580</t>
  </si>
  <si>
    <t xml:space="preserve">БАЛАНС (стр. 550 + стр. 56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.</t>
  </si>
  <si>
    <t xml:space="preserve">Документ подписан ЭП:</t>
  </si>
  <si>
    <t xml:space="preserve">Кем подписан</t>
  </si>
  <si>
    <t xml:space="preserve">KFOKUL</t>
  </si>
  <si>
    <t xml:space="preserve">Дата подписания</t>
  </si>
  <si>
    <t xml:space="preserve">Серийный номер сертификата</t>
  </si>
  <si>
    <t xml:space="preserve">00EBB9A4FBA7CB6765764CCFDD11DB2BB3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Иванова Анна Серг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D5585573FC954618DD2F7C36D2296562732203DA</t>
  </si>
  <si>
    <t xml:space="preserve">Описание сертификата</t>
  </si>
  <si>
    <t xml:space="preserve">53DD814BCC1606A764FA2253F5B0C21C</t>
  </si>
  <si>
    <t xml:space="preserve">DBBEE8AB03D9DBB37295F7A48993861F20547915</t>
  </si>
  <si>
    <t xml:space="preserve">KFOKUL1</t>
  </si>
  <si>
    <t xml:space="preserve">00AAD24808C63C0BA4202106A0D764E678</t>
  </si>
  <si>
    <t xml:space="preserve">Павлова Татьяна Владимировна</t>
  </si>
  <si>
    <t xml:space="preserve">FB397388A77EACD216E443E42470508ECDD8DFA8</t>
  </si>
  <si>
    <t xml:space="preserve">консолидированный бюджет субъекта  и территориального фонда</t>
  </si>
  <si>
    <t xml:space="preserve">суммы подлежащие исключению в рамках субъекта и территориального  фонда</t>
  </si>
  <si>
    <t xml:space="preserve">консолидированный бюджет
субъекта</t>
  </si>
  <si>
    <t xml:space="preserve">суммы подлежащие исключению в рамках субъекта </t>
  </si>
  <si>
    <t xml:space="preserve">бюджет субъекта </t>
  </si>
  <si>
    <t xml:space="preserve">бюджеты городов федерального значения</t>
  </si>
  <si>
    <t xml:space="preserve">бюджеты городских 
округов</t>
  </si>
  <si>
    <t xml:space="preserve">I. Нефин. активы</t>
  </si>
  <si>
    <t xml:space="preserve">010100000</t>
  </si>
  <si>
    <t xml:space="preserve">Уменьшение стоимости 
основных средств**, всего*      </t>
  </si>
  <si>
    <t xml:space="preserve">стр. 010 - стр. 020</t>
  </si>
  <si>
    <t xml:space="preserve">010200000</t>
  </si>
  <si>
    <t xml:space="preserve">Уменьшение стоимости 
нематериальных активов**, всего*</t>
  </si>
  <si>
    <t xml:space="preserve">стр. 040 - стр. 050</t>
  </si>
  <si>
    <t xml:space="preserve">010300000** </t>
  </si>
  <si>
    <t xml:space="preserve">010500000</t>
  </si>
  <si>
    <t xml:space="preserve">011100000**</t>
  </si>
  <si>
    <t xml:space="preserve">011300000**</t>
  </si>
  <si>
    <t xml:space="preserve">010600000</t>
  </si>
  <si>
    <t xml:space="preserve">010700000</t>
  </si>
  <si>
    <t xml:space="preserve">010800000** </t>
  </si>
  <si>
    <t xml:space="preserve">010900000</t>
  </si>
  <si>
    <t xml:space="preserve">040150000</t>
  </si>
  <si>
    <t xml:space="preserve">011000000</t>
  </si>
  <si>
    <t xml:space="preserve">Итого по разделу I</t>
  </si>
  <si>
    <t xml:space="preserve">II. Фин. активы</t>
  </si>
  <si>
    <t xml:space="preserve">020100000</t>
  </si>
  <si>
    <t xml:space="preserve">020110000</t>
  </si>
  <si>
    <t xml:space="preserve">020120000</t>
  </si>
  <si>
    <t xml:space="preserve">020122000</t>
  </si>
  <si>
    <t xml:space="preserve">020127000</t>
  </si>
  <si>
    <t xml:space="preserve">020130000</t>
  </si>
  <si>
    <t xml:space="preserve">020210000</t>
  </si>
  <si>
    <t xml:space="preserve">020220000</t>
  </si>
  <si>
    <t xml:space="preserve">020223000</t>
  </si>
  <si>
    <t xml:space="preserve">020230000</t>
  </si>
  <si>
    <t xml:space="preserve">020400000</t>
  </si>
  <si>
    <t xml:space="preserve">020500000, 020900000</t>
  </si>
  <si>
    <t xml:space="preserve">020600000, 020800000, 030300000</t>
  </si>
  <si>
    <t xml:space="preserve">020700000</t>
  </si>
  <si>
    <t xml:space="preserve">021000000</t>
  </si>
  <si>
    <t xml:space="preserve">021010000</t>
  </si>
  <si>
    <t xml:space="preserve">021500000</t>
  </si>
  <si>
    <t xml:space="preserve">Итого по разделу II</t>
  </si>
  <si>
    <t xml:space="preserve">БАЛАНС (АКТИВ)</t>
  </si>
  <si>
    <t xml:space="preserve">030100000</t>
  </si>
  <si>
    <t xml:space="preserve">030200000, 020800000, 030402000, 030403000</t>
  </si>
  <si>
    <t xml:space="preserve">030300000</t>
  </si>
  <si>
    <t xml:space="preserve">030401000</t>
  </si>
  <si>
    <t xml:space="preserve">030404000</t>
  </si>
  <si>
    <t xml:space="preserve">030406000</t>
  </si>
  <si>
    <t xml:space="preserve">0304Т6000</t>
  </si>
  <si>
    <t xml:space="preserve">040140000</t>
  </si>
  <si>
    <t xml:space="preserve">040160000</t>
  </si>
  <si>
    <t xml:space="preserve">Итого по разделу III</t>
  </si>
  <si>
    <t xml:space="preserve">040000000 (стр. 570 + стр 580 )</t>
  </si>
  <si>
    <t xml:space="preserve">040100000</t>
  </si>
  <si>
    <t xml:space="preserve">040200000</t>
  </si>
  <si>
    <t xml:space="preserve">БАЛАНС (ПАССИВ)</t>
  </si>
  <si>
    <t xml:space="preserve">Таблица консолидируемых расчетов</t>
  </si>
  <si>
    <t xml:space="preserve">Форма 0503320  с.13</t>
  </si>
  <si>
    <t xml:space="preserve">Активы</t>
  </si>
  <si>
    <t xml:space="preserve">Наименование показателя</t>
  </si>
  <si>
    <t xml:space="preserve">Код стро-ки</t>
  </si>
  <si>
    <t xml:space="preserve">Обязательства</t>
  </si>
  <si>
    <t xml:space="preserve">ИТОГО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активов 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активов:
по расчетам по межбюджетным трансфертам</t>
  </si>
  <si>
    <t xml:space="preserve">901</t>
  </si>
  <si>
    <t xml:space="preserve">по предоставленным бюджетным кредитам другим бюджетам бюджетной системы Российской Федерации</t>
  </si>
  <si>
    <t xml:space="preserve">902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.</t>
  </si>
  <si>
    <t xml:space="preserve">Руководитель                ______________________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(руководитель 
централизованной 
бухгалтерии)</t>
  </si>
  <si>
    <t xml:space="preserve">"_____"   ____________________  20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1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7" borderId="2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7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4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7" borderId="18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22" fillId="7" borderId="4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22" fillId="7" borderId="18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22" fillId="7" borderId="49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7" borderId="4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7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2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5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8" fillId="0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8" fillId="0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2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5" fontId="22" fillId="20" borderId="18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15" xfId="1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3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4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3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6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7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0" borderId="4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41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6" borderId="43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7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0" borderId="4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0" borderId="16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8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6" borderId="35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0" borderId="72" xfId="14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20" borderId="7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6" borderId="35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0" borderId="71" xfId="14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20" borderId="4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0" borderId="7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0" borderId="3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4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4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7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8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28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74" xfId="14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20" borderId="5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0" borderId="23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8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4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12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3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0" xfId="1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6" xfId="14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0" borderId="57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8" xfId="14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75" xfId="14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59" xfId="1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60" xfId="14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0" xfId="14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8" fillId="0" borderId="61" xfId="1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8" fillId="0" borderId="61" xfId="1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62" xfId="14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76" xfId="14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63" xfId="14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 2" xfId="45"/>
    <cellStyle name="40% - Акцент1 3" xfId="46"/>
    <cellStyle name="40% - Акцент2" xfId="47"/>
    <cellStyle name="40% - Акцент2 2" xfId="48"/>
    <cellStyle name="40% - Акцент2 3" xfId="49"/>
    <cellStyle name="40% - Акцент3" xfId="50"/>
    <cellStyle name="40% - Акцент3 2" xfId="51"/>
    <cellStyle name="40% - Акцент3 3" xfId="52"/>
    <cellStyle name="40% - Акцент4" xfId="53"/>
    <cellStyle name="40% - Акцент4 2" xfId="54"/>
    <cellStyle name="40% - Акцент4 3" xfId="55"/>
    <cellStyle name="40% - Акцент5" xfId="56"/>
    <cellStyle name="40% - Акцент5 2" xfId="57"/>
    <cellStyle name="40% - Акцент5 3" xfId="58"/>
    <cellStyle name="40% - Акцент6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 2" xfId="69"/>
    <cellStyle name="60% - Акцент1 3" xfId="70"/>
    <cellStyle name="60% - Акцент2" xfId="71"/>
    <cellStyle name="60% - Акцент2 2" xfId="72"/>
    <cellStyle name="60% - Акцент2 3" xfId="73"/>
    <cellStyle name="60% - Акцент3" xfId="74"/>
    <cellStyle name="60% - Акцент3 2" xfId="75"/>
    <cellStyle name="60% - Акцент3 3" xfId="76"/>
    <cellStyle name="60% - Акцент4" xfId="77"/>
    <cellStyle name="60% - Акцент4 2" xfId="78"/>
    <cellStyle name="60% - Акцент4 3" xfId="79"/>
    <cellStyle name="60% - Акцент5" xfId="80"/>
    <cellStyle name="60% - Акцент5 2" xfId="81"/>
    <cellStyle name="60% - Акцент5 3" xfId="82"/>
    <cellStyle name="60% - Акцент6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Акцент1" xfId="92"/>
    <cellStyle name="Акцент1 2" xfId="93"/>
    <cellStyle name="Акцент1 3" xfId="94"/>
    <cellStyle name="Акцент2" xfId="95"/>
    <cellStyle name="Акцент2 2" xfId="96"/>
    <cellStyle name="Акцент2 3" xfId="97"/>
    <cellStyle name="Акцент3" xfId="98"/>
    <cellStyle name="Акцент3 2" xfId="99"/>
    <cellStyle name="Акцент3 3" xfId="100"/>
    <cellStyle name="Акцент4" xfId="101"/>
    <cellStyle name="Акцент4 2" xfId="102"/>
    <cellStyle name="Акцент4 3" xfId="103"/>
    <cellStyle name="Акцент5" xfId="104"/>
    <cellStyle name="Акцент5 2" xfId="105"/>
    <cellStyle name="Акцент5 3" xfId="106"/>
    <cellStyle name="Акцент6" xfId="107"/>
    <cellStyle name="Акцент6 2" xfId="108"/>
    <cellStyle name="Акцент6 3" xfId="109"/>
    <cellStyle name="Ввод " xfId="110"/>
    <cellStyle name="Ввод  2" xfId="111"/>
    <cellStyle name="Ввод  3" xfId="112"/>
    <cellStyle name="Вывод" xfId="113"/>
    <cellStyle name="Вывод 2" xfId="114"/>
    <cellStyle name="Вывод 3" xfId="115"/>
    <cellStyle name="Вычисление" xfId="116"/>
    <cellStyle name="Вычисление 2" xfId="117"/>
    <cellStyle name="Вычисление 3" xfId="118"/>
    <cellStyle name="Заголовок 1" xfId="119"/>
    <cellStyle name="Заголовок 1 2" xfId="120"/>
    <cellStyle name="Заголовок 1 3" xfId="121"/>
    <cellStyle name="Заголовок 2" xfId="122"/>
    <cellStyle name="Заголовок 2 2" xfId="123"/>
    <cellStyle name="Заголовок 2 3" xfId="124"/>
    <cellStyle name="Заголовок 3" xfId="125"/>
    <cellStyle name="Заголовок 3 2" xfId="126"/>
    <cellStyle name="Заголовок 3 3" xfId="127"/>
    <cellStyle name="Заголовок 4" xfId="128"/>
    <cellStyle name="Заголовок 4 2" xfId="129"/>
    <cellStyle name="Заголовок 4 3" xfId="130"/>
    <cellStyle name="Итог" xfId="131"/>
    <cellStyle name="Итог 2" xfId="132"/>
    <cellStyle name="Итог 3" xfId="133"/>
    <cellStyle name="Контрольная ячейка" xfId="134"/>
    <cellStyle name="Контрольная ячейка 2" xfId="135"/>
    <cellStyle name="Контрольная ячейка 3" xfId="136"/>
    <cellStyle name="Название" xfId="137"/>
    <cellStyle name="Название 2" xfId="138"/>
    <cellStyle name="Название 3" xfId="139"/>
    <cellStyle name="Нейтральный" xfId="140"/>
    <cellStyle name="Нейтральный 2" xfId="141"/>
    <cellStyle name="Нейтральный 3" xfId="142"/>
    <cellStyle name="Обычный 2" xfId="143"/>
    <cellStyle name="Обычный 2_DML0FF40000" xfId="144"/>
    <cellStyle name="Обычный 3" xfId="145"/>
    <cellStyle name="Обычный 3 2" xfId="146"/>
    <cellStyle name="Обычный 3_DML0FF40000" xfId="147"/>
    <cellStyle name="Обычный 4" xfId="148"/>
    <cellStyle name="Обычный_DML0FF40000" xfId="149"/>
    <cellStyle name="Плохой" xfId="150"/>
    <cellStyle name="Плохой 2" xfId="151"/>
    <cellStyle name="Плохой 3" xfId="152"/>
    <cellStyle name="Пояснение" xfId="153"/>
    <cellStyle name="Пояснение 2" xfId="154"/>
    <cellStyle name="Пояснение 3" xfId="155"/>
    <cellStyle name="Примечание" xfId="156"/>
    <cellStyle name="Примечание 2" xfId="157"/>
    <cellStyle name="Примечание 2 2" xfId="158"/>
    <cellStyle name="Примечание 3" xfId="159"/>
    <cellStyle name="Связанная ячейка" xfId="160"/>
    <cellStyle name="Связанная ячейка 2" xfId="161"/>
    <cellStyle name="Связанная ячейка 3" xfId="162"/>
    <cellStyle name="Текст предупреждения" xfId="163"/>
    <cellStyle name="Текст предупреждения 2" xfId="164"/>
    <cellStyle name="Текст предупреждения 3" xfId="165"/>
    <cellStyle name="Хороший" xfId="166"/>
    <cellStyle name="Хороший 2" xfId="167"/>
    <cellStyle name="Хороший 3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71"/>
    <col collapsed="false" customWidth="true" hidden="false" outlineLevel="0" max="3" min="3" style="1" width="15.56"/>
    <col collapsed="false" customWidth="true" hidden="false" outlineLevel="0" max="4" min="4" style="1" width="16.84"/>
    <col collapsed="false" customWidth="true" hidden="false" outlineLevel="0" max="5" min="5" style="1" width="15.28"/>
    <col collapsed="false" customWidth="true" hidden="false" outlineLevel="0" max="6" min="6" style="1" width="16.84"/>
    <col collapsed="false" customWidth="true" hidden="false" outlineLevel="0" max="7" min="7" style="1" width="14.99"/>
    <col collapsed="false" customWidth="true" hidden="false" outlineLevel="0" max="16" min="8" style="1" width="13.85"/>
    <col collapsed="false" customWidth="true" hidden="false" outlineLevel="0" max="17" min="17" style="1" width="47.7"/>
    <col collapsed="false" customWidth="true" hidden="false" outlineLevel="0" max="18" min="18" style="1" width="5.56"/>
    <col collapsed="false" customWidth="true" hidden="false" outlineLevel="0" max="19" min="19" style="1" width="15.56"/>
    <col collapsed="false" customWidth="true" hidden="false" outlineLevel="0" max="20" min="20" style="1" width="16.84"/>
    <col collapsed="false" customWidth="true" hidden="false" outlineLevel="0" max="21" min="21" style="1" width="15.28"/>
    <col collapsed="false" customWidth="true" hidden="false" outlineLevel="0" max="22" min="22" style="1" width="16.84"/>
    <col collapsed="false" customWidth="true" hidden="false" outlineLevel="0" max="23" min="23" style="1" width="14.99"/>
    <col collapsed="false" customWidth="true" hidden="false" outlineLevel="0" max="32" min="24" style="1" width="13.85"/>
    <col collapsed="false" customWidth="true" hidden="true" outlineLevel="0" max="33" min="33" style="1" width="4.28"/>
    <col collapsed="false" customWidth="true" hidden="true" outlineLevel="0" max="34" min="34" style="1" width="4.41"/>
    <col collapsed="false" customWidth="false" hidden="false" outlineLevel="0" max="257" min="35" style="1" width="0.85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AG1" s="6" t="s">
        <v>1</v>
      </c>
      <c r="AH1" s="7"/>
    </row>
    <row r="2" customFormat="false" ht="13.5" hidden="false" customHeight="tru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8" t="s">
        <v>3</v>
      </c>
      <c r="AG2" s="6" t="s">
        <v>4</v>
      </c>
      <c r="AH2" s="7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  <c r="P3" s="11" t="s">
        <v>6</v>
      </c>
      <c r="AG3" s="6" t="s">
        <v>7</v>
      </c>
      <c r="AH3" s="7"/>
    </row>
    <row r="4" customFormat="false" ht="13.5" hidden="false" customHeight="true" outlineLevel="0" collapsed="false">
      <c r="A4" s="12"/>
      <c r="B4" s="12"/>
      <c r="C4" s="12"/>
      <c r="D4" s="13" t="s">
        <v>8</v>
      </c>
      <c r="E4" s="14" t="s">
        <v>9</v>
      </c>
      <c r="F4" s="14"/>
      <c r="G4" s="14"/>
      <c r="H4" s="14"/>
      <c r="I4" s="14"/>
      <c r="J4" s="14"/>
      <c r="K4" s="12"/>
      <c r="L4" s="12"/>
      <c r="M4" s="12"/>
      <c r="N4" s="12"/>
      <c r="O4" s="10" t="s">
        <v>10</v>
      </c>
      <c r="P4" s="15" t="n">
        <v>45292</v>
      </c>
      <c r="AG4" s="6" t="s">
        <v>11</v>
      </c>
      <c r="AH4" s="7"/>
    </row>
    <row r="5" customFormat="false" ht="12.75" hidden="false" customHeight="true" outlineLevel="0" collapsed="false">
      <c r="A5" s="16" t="s">
        <v>12</v>
      </c>
      <c r="B5" s="17" t="s">
        <v>1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/>
      <c r="O5" s="10" t="s">
        <v>14</v>
      </c>
      <c r="P5" s="11" t="s">
        <v>15</v>
      </c>
      <c r="AG5" s="6"/>
      <c r="AH5" s="7"/>
    </row>
    <row r="6" customFormat="false" ht="13.5" hidden="false" customHeight="true" outlineLevel="0" collapsed="false">
      <c r="A6" s="1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8"/>
      <c r="O6" s="10"/>
      <c r="P6" s="11"/>
      <c r="AG6" s="6" t="s">
        <v>16</v>
      </c>
      <c r="AH6" s="7"/>
    </row>
    <row r="7" customFormat="false" ht="12.75" hidden="false" customHeight="true" outlineLevel="0" collapsed="false">
      <c r="A7" s="16" t="s">
        <v>17</v>
      </c>
      <c r="B7" s="17" t="s">
        <v>18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0" t="s">
        <v>19</v>
      </c>
      <c r="P7" s="11" t="s">
        <v>20</v>
      </c>
      <c r="AG7" s="6"/>
      <c r="AH7" s="6"/>
    </row>
    <row r="8" customFormat="false" ht="13.5" hidden="false" customHeight="true" outlineLevel="0" collapsed="false">
      <c r="A8" s="9" t="s">
        <v>2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1"/>
      <c r="AG8" s="6" t="s">
        <v>22</v>
      </c>
      <c r="AH8" s="6"/>
    </row>
    <row r="9" customFormat="false" ht="13.5" hidden="false" customHeight="true" outlineLevel="0" collapsed="false">
      <c r="A9" s="9" t="s">
        <v>2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s">
        <v>24</v>
      </c>
      <c r="P9" s="20" t="s">
        <v>25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21"/>
      <c r="AG9" s="6"/>
      <c r="AH9" s="6"/>
    </row>
    <row r="10" customFormat="false" ht="13.5" hidden="false" customHeight="true" outlineLevel="0" collapsed="false"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21" t="s">
        <v>26</v>
      </c>
      <c r="AG10" s="6"/>
      <c r="AH10" s="6"/>
    </row>
    <row r="11" customFormat="false" ht="12.75" hidden="false" customHeight="true" outlineLevel="0" collapsed="false">
      <c r="A11" s="22" t="s">
        <v>27</v>
      </c>
      <c r="B11" s="23" t="s">
        <v>28</v>
      </c>
      <c r="C11" s="24" t="s">
        <v>29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2" t="s">
        <v>27</v>
      </c>
      <c r="R11" s="23" t="s">
        <v>28</v>
      </c>
      <c r="S11" s="25" t="s">
        <v>30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6"/>
      <c r="AH11" s="6"/>
    </row>
    <row r="12" customFormat="false" ht="135" hidden="false" customHeight="false" outlineLevel="0" collapsed="false">
      <c r="A12" s="22"/>
      <c r="B12" s="23"/>
      <c r="C12" s="26" t="s">
        <v>31</v>
      </c>
      <c r="D12" s="27" t="s">
        <v>32</v>
      </c>
      <c r="E12" s="28" t="s">
        <v>33</v>
      </c>
      <c r="F12" s="27" t="s">
        <v>34</v>
      </c>
      <c r="G12" s="28" t="s">
        <v>35</v>
      </c>
      <c r="H12" s="28" t="s">
        <v>36</v>
      </c>
      <c r="I12" s="28" t="s">
        <v>37</v>
      </c>
      <c r="J12" s="28" t="s">
        <v>38</v>
      </c>
      <c r="K12" s="28" t="s">
        <v>39</v>
      </c>
      <c r="L12" s="28" t="s">
        <v>40</v>
      </c>
      <c r="M12" s="28" t="s">
        <v>41</v>
      </c>
      <c r="N12" s="28" t="s">
        <v>42</v>
      </c>
      <c r="O12" s="28" t="s">
        <v>43</v>
      </c>
      <c r="P12" s="29" t="s">
        <v>44</v>
      </c>
      <c r="Q12" s="22"/>
      <c r="R12" s="23"/>
      <c r="S12" s="26" t="s">
        <v>31</v>
      </c>
      <c r="T12" s="27" t="s">
        <v>32</v>
      </c>
      <c r="U12" s="28" t="s">
        <v>33</v>
      </c>
      <c r="V12" s="27" t="s">
        <v>34</v>
      </c>
      <c r="W12" s="28" t="s">
        <v>35</v>
      </c>
      <c r="X12" s="28" t="s">
        <v>36</v>
      </c>
      <c r="Y12" s="28" t="s">
        <v>37</v>
      </c>
      <c r="Z12" s="28" t="s">
        <v>38</v>
      </c>
      <c r="AA12" s="28" t="s">
        <v>39</v>
      </c>
      <c r="AB12" s="28" t="s">
        <v>40</v>
      </c>
      <c r="AC12" s="28" t="s">
        <v>41</v>
      </c>
      <c r="AD12" s="28" t="s">
        <v>42</v>
      </c>
      <c r="AE12" s="28" t="s">
        <v>43</v>
      </c>
      <c r="AF12" s="26" t="s">
        <v>44</v>
      </c>
      <c r="AG12" s="6"/>
      <c r="AH12" s="6"/>
    </row>
    <row r="13" customFormat="false" ht="13.5" hidden="false" customHeight="false" outlineLevel="0" collapsed="false">
      <c r="A13" s="22" t="n">
        <v>1</v>
      </c>
      <c r="B13" s="30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2" t="n">
        <v>15</v>
      </c>
      <c r="P13" s="33" t="n">
        <v>16</v>
      </c>
      <c r="Q13" s="22" t="n">
        <v>1</v>
      </c>
      <c r="R13" s="34" t="n">
        <v>2</v>
      </c>
      <c r="S13" s="31" t="n">
        <v>17</v>
      </c>
      <c r="T13" s="31" t="n">
        <v>18</v>
      </c>
      <c r="U13" s="31" t="n">
        <v>19</v>
      </c>
      <c r="V13" s="31" t="n">
        <v>20</v>
      </c>
      <c r="W13" s="31" t="n">
        <v>21</v>
      </c>
      <c r="X13" s="31" t="n">
        <v>22</v>
      </c>
      <c r="Y13" s="31" t="n">
        <v>23</v>
      </c>
      <c r="Z13" s="31" t="n">
        <v>24</v>
      </c>
      <c r="AA13" s="31" t="n">
        <v>25</v>
      </c>
      <c r="AB13" s="31" t="n">
        <v>26</v>
      </c>
      <c r="AC13" s="31" t="n">
        <v>27</v>
      </c>
      <c r="AD13" s="31" t="n">
        <v>28</v>
      </c>
      <c r="AE13" s="31" t="n">
        <v>29</v>
      </c>
      <c r="AF13" s="35" t="n">
        <v>30</v>
      </c>
      <c r="AG13" s="6"/>
      <c r="AH13" s="6"/>
    </row>
    <row r="14" customFormat="false" ht="12.75" hidden="false" customHeight="false" outlineLevel="0" collapsed="false">
      <c r="A14" s="36" t="s">
        <v>45</v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9"/>
      <c r="Q14" s="40" t="s">
        <v>45</v>
      </c>
      <c r="R14" s="41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9"/>
      <c r="AG14" s="6"/>
      <c r="AH14" s="6"/>
    </row>
    <row r="15" customFormat="false" ht="19.5" hidden="false" customHeight="true" outlineLevel="0" collapsed="false">
      <c r="A15" s="42" t="s">
        <v>46</v>
      </c>
      <c r="B15" s="43" t="s">
        <v>47</v>
      </c>
      <c r="C15" s="44" t="n">
        <f aca="false">E15+P15-D15</f>
        <v>44091073.06</v>
      </c>
      <c r="D15" s="45"/>
      <c r="E15" s="44" t="n">
        <f aca="false">G15+H15+I15+J15+K15+L15+M15+N15+O15-F15</f>
        <v>44091073.06</v>
      </c>
      <c r="F15" s="45"/>
      <c r="G15" s="46"/>
      <c r="H15" s="46"/>
      <c r="I15" s="46"/>
      <c r="J15" s="46"/>
      <c r="K15" s="46"/>
      <c r="L15" s="46"/>
      <c r="M15" s="46" t="n">
        <v>23800547.91</v>
      </c>
      <c r="N15" s="46" t="n">
        <v>9477443.08</v>
      </c>
      <c r="O15" s="46" t="n">
        <v>10813082.07</v>
      </c>
      <c r="P15" s="47"/>
      <c r="Q15" s="42" t="s">
        <v>46</v>
      </c>
      <c r="R15" s="43" t="s">
        <v>47</v>
      </c>
      <c r="S15" s="44" t="n">
        <f aca="false">U15+AF15-T15</f>
        <v>46605381.05</v>
      </c>
      <c r="T15" s="45"/>
      <c r="U15" s="44" t="n">
        <f aca="false">W15+X15+Y15+Z15+AA15+AB15+AC15+AD15+AE15-V15</f>
        <v>46605381.05</v>
      </c>
      <c r="V15" s="45"/>
      <c r="W15" s="46"/>
      <c r="X15" s="46"/>
      <c r="Y15" s="46"/>
      <c r="Z15" s="46"/>
      <c r="AA15" s="46"/>
      <c r="AB15" s="46"/>
      <c r="AC15" s="46" t="n">
        <v>25820609.09</v>
      </c>
      <c r="AD15" s="46" t="n">
        <v>9888739.89</v>
      </c>
      <c r="AE15" s="46" t="n">
        <v>10896032.07</v>
      </c>
      <c r="AF15" s="48"/>
    </row>
    <row r="16" customFormat="false" ht="19.5" hidden="false" customHeight="true" outlineLevel="0" collapsed="false">
      <c r="A16" s="49" t="s">
        <v>48</v>
      </c>
      <c r="B16" s="50" t="s">
        <v>49</v>
      </c>
      <c r="C16" s="44" t="n">
        <f aca="false">E16+P16-D16</f>
        <v>35528484.35</v>
      </c>
      <c r="D16" s="45"/>
      <c r="E16" s="44" t="n">
        <f aca="false">G16+H16+I16+J16+K16+L16+M16+N16+O16-F16</f>
        <v>35528484.35</v>
      </c>
      <c r="F16" s="45"/>
      <c r="G16" s="46"/>
      <c r="H16" s="46"/>
      <c r="I16" s="46"/>
      <c r="J16" s="46"/>
      <c r="K16" s="46"/>
      <c r="L16" s="46"/>
      <c r="M16" s="46" t="n">
        <v>22050012.53</v>
      </c>
      <c r="N16" s="46" t="n">
        <v>5304865.64</v>
      </c>
      <c r="O16" s="46" t="n">
        <v>8173606.18</v>
      </c>
      <c r="P16" s="47"/>
      <c r="Q16" s="49" t="s">
        <v>48</v>
      </c>
      <c r="R16" s="50" t="s">
        <v>49</v>
      </c>
      <c r="S16" s="44" t="n">
        <f aca="false">U16+AF16-T16</f>
        <v>37323625.72</v>
      </c>
      <c r="T16" s="45"/>
      <c r="U16" s="44" t="n">
        <f aca="false">W16+X16+Y16+Z16+AA16+AB16+AC16+AD16+AE16-V16</f>
        <v>37323625.72</v>
      </c>
      <c r="V16" s="45"/>
      <c r="W16" s="46"/>
      <c r="X16" s="46"/>
      <c r="Y16" s="46"/>
      <c r="Z16" s="46"/>
      <c r="AA16" s="46"/>
      <c r="AB16" s="46"/>
      <c r="AC16" s="46" t="n">
        <v>22742629.81</v>
      </c>
      <c r="AD16" s="46" t="n">
        <v>6324439.73</v>
      </c>
      <c r="AE16" s="46" t="n">
        <v>8256556.18</v>
      </c>
      <c r="AF16" s="48"/>
    </row>
    <row r="17" s="52" customFormat="true" ht="21.95" hidden="false" customHeight="true" outlineLevel="0" collapsed="false">
      <c r="A17" s="51" t="s">
        <v>50</v>
      </c>
      <c r="B17" s="43" t="s">
        <v>51</v>
      </c>
      <c r="C17" s="44" t="n">
        <f aca="false">E17+P17-D17</f>
        <v>35528484.35</v>
      </c>
      <c r="D17" s="45"/>
      <c r="E17" s="44" t="n">
        <f aca="false">G17+H17+I17+J17+K17+L17+M17+N17+O17-F17</f>
        <v>35528484.35</v>
      </c>
      <c r="F17" s="45"/>
      <c r="G17" s="46"/>
      <c r="H17" s="46"/>
      <c r="I17" s="46"/>
      <c r="J17" s="46"/>
      <c r="K17" s="46"/>
      <c r="L17" s="46"/>
      <c r="M17" s="46" t="n">
        <v>22050012.53</v>
      </c>
      <c r="N17" s="46" t="n">
        <v>5304865.64</v>
      </c>
      <c r="O17" s="46" t="n">
        <v>8173606.18</v>
      </c>
      <c r="P17" s="47"/>
      <c r="Q17" s="51" t="s">
        <v>50</v>
      </c>
      <c r="R17" s="43" t="s">
        <v>51</v>
      </c>
      <c r="S17" s="44" t="n">
        <f aca="false">U17+AF17-T17</f>
        <v>37323625.72</v>
      </c>
      <c r="T17" s="45"/>
      <c r="U17" s="44" t="n">
        <f aca="false">W17+X17+Y17+Z17+AA17+AB17+AC17+AD17+AE17-V17</f>
        <v>37323625.72</v>
      </c>
      <c r="V17" s="45"/>
      <c r="W17" s="46"/>
      <c r="X17" s="46"/>
      <c r="Y17" s="46"/>
      <c r="Z17" s="46"/>
      <c r="AA17" s="46"/>
      <c r="AB17" s="46"/>
      <c r="AC17" s="46" t="n">
        <v>22742629.81</v>
      </c>
      <c r="AD17" s="46" t="n">
        <v>6324439.73</v>
      </c>
      <c r="AE17" s="46" t="n">
        <v>8256556.18</v>
      </c>
      <c r="AF17" s="48"/>
    </row>
    <row r="18" s="52" customFormat="true" ht="19.5" hidden="false" customHeight="true" outlineLevel="0" collapsed="false">
      <c r="A18" s="49" t="s">
        <v>52</v>
      </c>
      <c r="B18" s="50" t="s">
        <v>53</v>
      </c>
      <c r="C18" s="44" t="n">
        <f aca="false">C15-C16</f>
        <v>8562588.71</v>
      </c>
      <c r="D18" s="45"/>
      <c r="E18" s="44" t="n">
        <f aca="false">E15-E16</f>
        <v>8562588.71</v>
      </c>
      <c r="F18" s="45"/>
      <c r="G18" s="44" t="n">
        <f aca="false">G15-G16</f>
        <v>0</v>
      </c>
      <c r="H18" s="44" t="n">
        <f aca="false">H15-H16</f>
        <v>0</v>
      </c>
      <c r="I18" s="44" t="n">
        <f aca="false">I15-I16</f>
        <v>0</v>
      </c>
      <c r="J18" s="44" t="n">
        <f aca="false">J15-J16</f>
        <v>0</v>
      </c>
      <c r="K18" s="44" t="n">
        <f aca="false">K15-K16</f>
        <v>0</v>
      </c>
      <c r="L18" s="44" t="n">
        <f aca="false">L15-L16</f>
        <v>0</v>
      </c>
      <c r="M18" s="44" t="n">
        <f aca="false">M15-M16</f>
        <v>1750535.38</v>
      </c>
      <c r="N18" s="44" t="n">
        <f aca="false">N15-N16</f>
        <v>4172577.44</v>
      </c>
      <c r="O18" s="44" t="n">
        <f aca="false">O15-O16</f>
        <v>2639475.89</v>
      </c>
      <c r="P18" s="53" t="n">
        <f aca="false">P15-P16</f>
        <v>0</v>
      </c>
      <c r="Q18" s="49" t="s">
        <v>52</v>
      </c>
      <c r="R18" s="50" t="s">
        <v>53</v>
      </c>
      <c r="S18" s="44" t="n">
        <f aca="false">S15-S16</f>
        <v>9281755.33000001</v>
      </c>
      <c r="T18" s="45"/>
      <c r="U18" s="44" t="n">
        <f aca="false">U15-U16</f>
        <v>9281755.33000001</v>
      </c>
      <c r="V18" s="45"/>
      <c r="W18" s="44" t="n">
        <f aca="false">W15-W16</f>
        <v>0</v>
      </c>
      <c r="X18" s="44" t="n">
        <f aca="false">X15-X16</f>
        <v>0</v>
      </c>
      <c r="Y18" s="44" t="n">
        <f aca="false">Y15-Y16</f>
        <v>0</v>
      </c>
      <c r="Z18" s="44" t="n">
        <f aca="false">Z15-Z16</f>
        <v>0</v>
      </c>
      <c r="AA18" s="44" t="n">
        <f aca="false">AA15-AA16</f>
        <v>0</v>
      </c>
      <c r="AB18" s="44" t="n">
        <f aca="false">AB15-AB16</f>
        <v>0</v>
      </c>
      <c r="AC18" s="44" t="n">
        <f aca="false">AC15-AC16</f>
        <v>3077979.28</v>
      </c>
      <c r="AD18" s="44" t="n">
        <f aca="false">AD15-AD16</f>
        <v>3564300.16</v>
      </c>
      <c r="AE18" s="44" t="n">
        <f aca="false">AE15-AE16</f>
        <v>2639475.89</v>
      </c>
      <c r="AF18" s="54" t="n">
        <f aca="false">AF15-AF16</f>
        <v>0</v>
      </c>
    </row>
    <row r="19" customFormat="false" ht="22.5" hidden="false" customHeight="false" outlineLevel="0" collapsed="false">
      <c r="A19" s="55" t="s">
        <v>54</v>
      </c>
      <c r="B19" s="50" t="s">
        <v>55</v>
      </c>
      <c r="C19" s="44" t="n">
        <f aca="false">E19+P19-D19</f>
        <v>13503</v>
      </c>
      <c r="D19" s="45"/>
      <c r="E19" s="44" t="n">
        <f aca="false">G19+H19+I19+J19+K19+L19+M19+N19+O19-F19</f>
        <v>13503</v>
      </c>
      <c r="F19" s="45"/>
      <c r="G19" s="46"/>
      <c r="H19" s="46"/>
      <c r="I19" s="46"/>
      <c r="J19" s="46"/>
      <c r="K19" s="46"/>
      <c r="L19" s="46"/>
      <c r="M19" s="46" t="n">
        <v>3</v>
      </c>
      <c r="N19" s="46"/>
      <c r="O19" s="46" t="n">
        <v>13500</v>
      </c>
      <c r="P19" s="47"/>
      <c r="Q19" s="55" t="s">
        <v>54</v>
      </c>
      <c r="R19" s="50" t="s">
        <v>55</v>
      </c>
      <c r="S19" s="44" t="n">
        <f aca="false">U19+AF19-T19</f>
        <v>38003</v>
      </c>
      <c r="T19" s="45"/>
      <c r="U19" s="44" t="n">
        <f aca="false">W19+X19+Y19+Z19+AA19+AB19+AC19+AD19+AE19-V19</f>
        <v>38003</v>
      </c>
      <c r="V19" s="45"/>
      <c r="W19" s="46"/>
      <c r="X19" s="46"/>
      <c r="Y19" s="46"/>
      <c r="Z19" s="46"/>
      <c r="AA19" s="46"/>
      <c r="AB19" s="46"/>
      <c r="AC19" s="46" t="n">
        <v>11003</v>
      </c>
      <c r="AD19" s="46"/>
      <c r="AE19" s="46" t="n">
        <v>27000</v>
      </c>
      <c r="AF19" s="48"/>
    </row>
    <row r="20" customFormat="false" ht="19.5" hidden="false" customHeight="true" outlineLevel="0" collapsed="false">
      <c r="A20" s="49" t="s">
        <v>56</v>
      </c>
      <c r="B20" s="50" t="s">
        <v>57</v>
      </c>
      <c r="C20" s="44" t="n">
        <f aca="false">E20+P20-D20</f>
        <v>13500</v>
      </c>
      <c r="D20" s="45"/>
      <c r="E20" s="44" t="n">
        <f aca="false">G20+H20+I20+J20+K20+L20+M20+N20+O20-F20</f>
        <v>13500</v>
      </c>
      <c r="F20" s="45"/>
      <c r="G20" s="46"/>
      <c r="H20" s="46"/>
      <c r="I20" s="46"/>
      <c r="J20" s="46"/>
      <c r="K20" s="46"/>
      <c r="L20" s="46"/>
      <c r="M20" s="46"/>
      <c r="N20" s="46"/>
      <c r="O20" s="46" t="n">
        <v>13500</v>
      </c>
      <c r="P20" s="47"/>
      <c r="Q20" s="49" t="s">
        <v>56</v>
      </c>
      <c r="R20" s="50" t="s">
        <v>57</v>
      </c>
      <c r="S20" s="44" t="n">
        <f aca="false">U20+AF20-T20</f>
        <v>27000</v>
      </c>
      <c r="T20" s="45"/>
      <c r="U20" s="44" t="n">
        <f aca="false">W20+X20+Y20+Z20+AA20+AB20+AC20+AD20+AE20-V20</f>
        <v>27000</v>
      </c>
      <c r="V20" s="45"/>
      <c r="W20" s="46"/>
      <c r="X20" s="46"/>
      <c r="Y20" s="46"/>
      <c r="Z20" s="46"/>
      <c r="AA20" s="46"/>
      <c r="AB20" s="46"/>
      <c r="AC20" s="46"/>
      <c r="AD20" s="46"/>
      <c r="AE20" s="46" t="n">
        <v>27000</v>
      </c>
      <c r="AF20" s="48"/>
    </row>
    <row r="21" s="52" customFormat="true" ht="21.75" hidden="false" customHeight="true" outlineLevel="0" collapsed="false">
      <c r="A21" s="51" t="s">
        <v>58</v>
      </c>
      <c r="B21" s="43" t="s">
        <v>59</v>
      </c>
      <c r="C21" s="44" t="n">
        <f aca="false">E21+P21-D21</f>
        <v>13500</v>
      </c>
      <c r="D21" s="45"/>
      <c r="E21" s="44" t="n">
        <f aca="false">G21+H21+I21+J21+K21+L21+M21+N21+O21-F21</f>
        <v>13500</v>
      </c>
      <c r="F21" s="45"/>
      <c r="G21" s="46"/>
      <c r="H21" s="46"/>
      <c r="I21" s="46"/>
      <c r="J21" s="46"/>
      <c r="K21" s="46"/>
      <c r="L21" s="46"/>
      <c r="M21" s="46"/>
      <c r="N21" s="46"/>
      <c r="O21" s="46" t="n">
        <v>13500</v>
      </c>
      <c r="P21" s="47"/>
      <c r="Q21" s="51" t="s">
        <v>58</v>
      </c>
      <c r="R21" s="43" t="s">
        <v>59</v>
      </c>
      <c r="S21" s="44" t="n">
        <f aca="false">U21+AF21-T21</f>
        <v>27000</v>
      </c>
      <c r="T21" s="45"/>
      <c r="U21" s="44" t="n">
        <f aca="false">W21+X21+Y21+Z21+AA21+AB21+AC21+AD21+AE21-V21</f>
        <v>27000</v>
      </c>
      <c r="V21" s="45"/>
      <c r="W21" s="46"/>
      <c r="X21" s="46"/>
      <c r="Y21" s="46"/>
      <c r="Z21" s="46"/>
      <c r="AA21" s="46"/>
      <c r="AB21" s="46"/>
      <c r="AC21" s="46"/>
      <c r="AD21" s="46"/>
      <c r="AE21" s="46" t="n">
        <v>27000</v>
      </c>
      <c r="AF21" s="48"/>
    </row>
    <row r="22" s="52" customFormat="true" ht="22.5" hidden="false" customHeight="false" outlineLevel="0" collapsed="false">
      <c r="A22" s="55" t="s">
        <v>60</v>
      </c>
      <c r="B22" s="50" t="s">
        <v>61</v>
      </c>
      <c r="C22" s="44" t="n">
        <f aca="false">C19-C20</f>
        <v>3</v>
      </c>
      <c r="D22" s="45"/>
      <c r="E22" s="44" t="n">
        <f aca="false">E19-E20</f>
        <v>3</v>
      </c>
      <c r="F22" s="45"/>
      <c r="G22" s="44" t="n">
        <f aca="false">G19-G20</f>
        <v>0</v>
      </c>
      <c r="H22" s="44" t="n">
        <f aca="false">H19-H20</f>
        <v>0</v>
      </c>
      <c r="I22" s="44" t="n">
        <f aca="false">I19-I20</f>
        <v>0</v>
      </c>
      <c r="J22" s="44" t="n">
        <f aca="false">J19-J20</f>
        <v>0</v>
      </c>
      <c r="K22" s="44" t="n">
        <f aca="false">K19-K20</f>
        <v>0</v>
      </c>
      <c r="L22" s="44" t="n">
        <f aca="false">L19-L20</f>
        <v>0</v>
      </c>
      <c r="M22" s="44" t="n">
        <f aca="false">M19-M20</f>
        <v>3</v>
      </c>
      <c r="N22" s="44" t="n">
        <f aca="false">N19-N20</f>
        <v>0</v>
      </c>
      <c r="O22" s="44" t="n">
        <f aca="false">O19-O20</f>
        <v>0</v>
      </c>
      <c r="P22" s="53" t="n">
        <f aca="false">P19-P20</f>
        <v>0</v>
      </c>
      <c r="Q22" s="55" t="s">
        <v>60</v>
      </c>
      <c r="R22" s="50" t="s">
        <v>61</v>
      </c>
      <c r="S22" s="44" t="n">
        <f aca="false">S19-S20</f>
        <v>11003</v>
      </c>
      <c r="T22" s="45"/>
      <c r="U22" s="44" t="n">
        <f aca="false">U19-U20</f>
        <v>11003</v>
      </c>
      <c r="V22" s="45"/>
      <c r="W22" s="44" t="n">
        <f aca="false">W19-W20</f>
        <v>0</v>
      </c>
      <c r="X22" s="44" t="n">
        <f aca="false">X19-X20</f>
        <v>0</v>
      </c>
      <c r="Y22" s="44" t="n">
        <f aca="false">Y19-Y20</f>
        <v>0</v>
      </c>
      <c r="Z22" s="44" t="n">
        <f aca="false">Z19-Z20</f>
        <v>0</v>
      </c>
      <c r="AA22" s="44" t="n">
        <f aca="false">AA19-AA20</f>
        <v>0</v>
      </c>
      <c r="AB22" s="44" t="n">
        <f aca="false">AB19-AB20</f>
        <v>0</v>
      </c>
      <c r="AC22" s="44" t="n">
        <f aca="false">AC19-AC20</f>
        <v>11003</v>
      </c>
      <c r="AD22" s="44" t="n">
        <f aca="false">AD19-AD20</f>
        <v>0</v>
      </c>
      <c r="AE22" s="44" t="n">
        <f aca="false">AE19-AE20</f>
        <v>0</v>
      </c>
      <c r="AF22" s="54" t="n">
        <f aca="false">AF19-AF20</f>
        <v>0</v>
      </c>
    </row>
    <row r="23" customFormat="false" ht="19.5" hidden="false" customHeight="true" outlineLevel="0" collapsed="false">
      <c r="A23" s="49" t="s">
        <v>62</v>
      </c>
      <c r="B23" s="50" t="s">
        <v>63</v>
      </c>
      <c r="C23" s="44" t="n">
        <f aca="false">E23+P23-D23</f>
        <v>24971746.87</v>
      </c>
      <c r="D23" s="45"/>
      <c r="E23" s="44" t="n">
        <f aca="false">G23+H23+I23+J23+K23+L23+M23+N23+O23-F23</f>
        <v>24971746.87</v>
      </c>
      <c r="F23" s="45"/>
      <c r="G23" s="46"/>
      <c r="H23" s="46"/>
      <c r="I23" s="46"/>
      <c r="J23" s="46"/>
      <c r="K23" s="46"/>
      <c r="L23" s="46"/>
      <c r="M23" s="46" t="n">
        <v>1</v>
      </c>
      <c r="N23" s="46" t="n">
        <v>24624306.83</v>
      </c>
      <c r="O23" s="46" t="n">
        <v>347439.04</v>
      </c>
      <c r="P23" s="47"/>
      <c r="Q23" s="49" t="s">
        <v>62</v>
      </c>
      <c r="R23" s="50" t="s">
        <v>63</v>
      </c>
      <c r="S23" s="44" t="n">
        <f aca="false">U23+AF23-T23</f>
        <v>23541204.13</v>
      </c>
      <c r="T23" s="45"/>
      <c r="U23" s="44" t="n">
        <f aca="false">W23+X23+Y23+Z23+AA23+AB23+AC23+AD23+AE23-V23</f>
        <v>23541204.13</v>
      </c>
      <c r="V23" s="45"/>
      <c r="W23" s="46"/>
      <c r="X23" s="46"/>
      <c r="Y23" s="46"/>
      <c r="Z23" s="46"/>
      <c r="AA23" s="46"/>
      <c r="AB23" s="46"/>
      <c r="AC23" s="46" t="n">
        <v>1</v>
      </c>
      <c r="AD23" s="46" t="n">
        <v>23193764.09</v>
      </c>
      <c r="AE23" s="46" t="n">
        <v>347439.04</v>
      </c>
      <c r="AF23" s="48"/>
    </row>
    <row r="24" customFormat="false" ht="22.5" hidden="false" customHeight="false" outlineLevel="0" collapsed="false">
      <c r="A24" s="55" t="s">
        <v>64</v>
      </c>
      <c r="B24" s="50" t="s">
        <v>65</v>
      </c>
      <c r="C24" s="44" t="n">
        <f aca="false">E24+P24-D24</f>
        <v>7456534.72</v>
      </c>
      <c r="D24" s="56"/>
      <c r="E24" s="44" t="n">
        <f aca="false">G24+H24+I24+J24+K24+L24+M24+N24+O24-F24</f>
        <v>7456534.72</v>
      </c>
      <c r="F24" s="56"/>
      <c r="G24" s="57"/>
      <c r="H24" s="57"/>
      <c r="I24" s="57"/>
      <c r="J24" s="57"/>
      <c r="K24" s="57"/>
      <c r="L24" s="57"/>
      <c r="M24" s="57" t="n">
        <v>3697112.38</v>
      </c>
      <c r="N24" s="57" t="n">
        <v>2527240.2</v>
      </c>
      <c r="O24" s="57" t="n">
        <v>1232182.14</v>
      </c>
      <c r="P24" s="58"/>
      <c r="Q24" s="55" t="s">
        <v>64</v>
      </c>
      <c r="R24" s="50" t="s">
        <v>65</v>
      </c>
      <c r="S24" s="59" t="n">
        <f aca="false">U24+AF24-T24</f>
        <v>7827175.58</v>
      </c>
      <c r="T24" s="56"/>
      <c r="U24" s="44" t="n">
        <f aca="false">W24+X24+Y24+Z24+AA24+AB24+AC24+AD24+AE24-V24</f>
        <v>7827175.58</v>
      </c>
      <c r="V24" s="56"/>
      <c r="W24" s="57"/>
      <c r="X24" s="57"/>
      <c r="Y24" s="57"/>
      <c r="Z24" s="57"/>
      <c r="AA24" s="57"/>
      <c r="AB24" s="57"/>
      <c r="AC24" s="57" t="n">
        <v>3710572.71</v>
      </c>
      <c r="AD24" s="57" t="n">
        <v>2912614.94</v>
      </c>
      <c r="AE24" s="57" t="n">
        <v>1203987.93</v>
      </c>
      <c r="AF24" s="60"/>
    </row>
    <row r="25" customFormat="false" ht="22.5" hidden="false" customHeight="false" outlineLevel="0" collapsed="false">
      <c r="A25" s="61" t="s">
        <v>66</v>
      </c>
      <c r="B25" s="50" t="s">
        <v>67</v>
      </c>
      <c r="C25" s="44" t="n">
        <f aca="false">E25+P25-D25</f>
        <v>0</v>
      </c>
      <c r="D25" s="56"/>
      <c r="E25" s="44" t="n">
        <f aca="false">G25+H25+I25+J25+K25+L25+M25+N25+O25-F25</f>
        <v>0</v>
      </c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8"/>
      <c r="Q25" s="61" t="s">
        <v>66</v>
      </c>
      <c r="R25" s="50" t="s">
        <v>67</v>
      </c>
      <c r="S25" s="59" t="n">
        <f aca="false">U25+AF25-T25</f>
        <v>2454827.57</v>
      </c>
      <c r="T25" s="56"/>
      <c r="U25" s="44" t="n">
        <f aca="false">W25+X25+Y25+Z25+AA25+AB25+AC25+AD25+AE25-V25</f>
        <v>2454827.57</v>
      </c>
      <c r="V25" s="56"/>
      <c r="W25" s="57"/>
      <c r="X25" s="57"/>
      <c r="Y25" s="57"/>
      <c r="Z25" s="57"/>
      <c r="AA25" s="57"/>
      <c r="AB25" s="57"/>
      <c r="AC25" s="57" t="n">
        <v>2454827.57</v>
      </c>
      <c r="AD25" s="57"/>
      <c r="AE25" s="57"/>
      <c r="AF25" s="60"/>
    </row>
    <row r="26" s="52" customFormat="true" ht="22.5" hidden="false" customHeight="false" outlineLevel="0" collapsed="false">
      <c r="A26" s="55" t="s">
        <v>68</v>
      </c>
      <c r="B26" s="50" t="s">
        <v>69</v>
      </c>
      <c r="C26" s="44" t="n">
        <f aca="false">E26+P26-D26</f>
        <v>170220</v>
      </c>
      <c r="D26" s="45"/>
      <c r="E26" s="44" t="n">
        <f aca="false">G26+H26+I26+J26+K26+L26+M26+N26+O26-F26</f>
        <v>170220</v>
      </c>
      <c r="F26" s="45"/>
      <c r="G26" s="46"/>
      <c r="H26" s="46"/>
      <c r="I26" s="46"/>
      <c r="J26" s="46"/>
      <c r="K26" s="46"/>
      <c r="L26" s="46"/>
      <c r="M26" s="46" t="n">
        <v>125880</v>
      </c>
      <c r="N26" s="46"/>
      <c r="O26" s="46" t="n">
        <v>44340</v>
      </c>
      <c r="P26" s="47"/>
      <c r="Q26" s="55" t="s">
        <v>68</v>
      </c>
      <c r="R26" s="50" t="s">
        <v>69</v>
      </c>
      <c r="S26" s="59" t="n">
        <f aca="false">U26+AF26-T26</f>
        <v>180533.33</v>
      </c>
      <c r="T26" s="45"/>
      <c r="U26" s="44" t="n">
        <f aca="false">W26+X26+Y26+Z26+AA26+AB26+AC26+AD26+AE26-V26</f>
        <v>180533.33</v>
      </c>
      <c r="V26" s="45"/>
      <c r="W26" s="46"/>
      <c r="X26" s="46"/>
      <c r="Y26" s="46"/>
      <c r="Z26" s="46"/>
      <c r="AA26" s="46"/>
      <c r="AB26" s="46"/>
      <c r="AC26" s="46" t="n">
        <v>136193.33</v>
      </c>
      <c r="AD26" s="46"/>
      <c r="AE26" s="46" t="n">
        <v>44340</v>
      </c>
      <c r="AF26" s="48"/>
    </row>
    <row r="27" customFormat="false" ht="24.75" hidden="false" customHeight="true" outlineLevel="0" collapsed="false">
      <c r="A27" s="62" t="s">
        <v>70</v>
      </c>
      <c r="B27" s="43" t="s">
        <v>71</v>
      </c>
      <c r="C27" s="44" t="n">
        <f aca="false">E27+P27-D27</f>
        <v>30540</v>
      </c>
      <c r="D27" s="45"/>
      <c r="E27" s="44" t="n">
        <f aca="false">G27+H27+I27+J27+K27+L27+M27+N27+O27-F27</f>
        <v>30540</v>
      </c>
      <c r="F27" s="45"/>
      <c r="G27" s="46"/>
      <c r="H27" s="46"/>
      <c r="I27" s="46"/>
      <c r="J27" s="46"/>
      <c r="K27" s="46"/>
      <c r="L27" s="46"/>
      <c r="M27" s="46"/>
      <c r="N27" s="46"/>
      <c r="O27" s="46" t="n">
        <v>30540</v>
      </c>
      <c r="P27" s="47"/>
      <c r="Q27" s="62" t="s">
        <v>70</v>
      </c>
      <c r="R27" s="43" t="s">
        <v>71</v>
      </c>
      <c r="S27" s="44" t="n">
        <f aca="false">U27+AF27-T27</f>
        <v>30540</v>
      </c>
      <c r="T27" s="45"/>
      <c r="U27" s="44" t="n">
        <f aca="false">W27+X27+Y27+Z27+AA27+AB27+AC27+AD27+AE27-V27</f>
        <v>30540</v>
      </c>
      <c r="V27" s="45"/>
      <c r="W27" s="46"/>
      <c r="X27" s="46"/>
      <c r="Y27" s="46"/>
      <c r="Z27" s="46"/>
      <c r="AA27" s="46"/>
      <c r="AB27" s="46"/>
      <c r="AC27" s="46"/>
      <c r="AD27" s="46"/>
      <c r="AE27" s="46" t="n">
        <v>30540</v>
      </c>
      <c r="AF27" s="48"/>
    </row>
    <row r="28" customFormat="false" ht="24.75" hidden="false" customHeight="true" outlineLevel="0" collapsed="false">
      <c r="A28" s="55" t="s">
        <v>72</v>
      </c>
      <c r="B28" s="43" t="s">
        <v>73</v>
      </c>
      <c r="C28" s="44" t="n">
        <f aca="false">E28+P28-D28</f>
        <v>0</v>
      </c>
      <c r="D28" s="45"/>
      <c r="E28" s="44" t="n">
        <f aca="false">G28+H28+I28+J28+K28+L28+M28+N28+O28-F28</f>
        <v>0</v>
      </c>
      <c r="F28" s="45"/>
      <c r="G28" s="46"/>
      <c r="H28" s="46"/>
      <c r="I28" s="46"/>
      <c r="J28" s="46"/>
      <c r="K28" s="46"/>
      <c r="L28" s="46"/>
      <c r="M28" s="46"/>
      <c r="N28" s="46"/>
      <c r="O28" s="46"/>
      <c r="P28" s="47"/>
      <c r="Q28" s="55" t="s">
        <v>72</v>
      </c>
      <c r="R28" s="43" t="s">
        <v>73</v>
      </c>
      <c r="S28" s="44" t="n">
        <f aca="false">U28+AF28-T28</f>
        <v>0</v>
      </c>
      <c r="T28" s="45"/>
      <c r="U28" s="44" t="n">
        <f aca="false">W28+X28+Y28+Z28+AA28+AB28+AC28+AD28+AE28-V28</f>
        <v>0</v>
      </c>
      <c r="V28" s="45"/>
      <c r="W28" s="46"/>
      <c r="X28" s="46"/>
      <c r="Y28" s="46"/>
      <c r="Z28" s="46"/>
      <c r="AA28" s="46"/>
      <c r="AB28" s="46"/>
      <c r="AC28" s="46"/>
      <c r="AD28" s="46"/>
      <c r="AE28" s="46"/>
      <c r="AF28" s="48"/>
    </row>
    <row r="29" s="52" customFormat="true" ht="20.1" hidden="false" customHeight="true" outlineLevel="0" collapsed="false">
      <c r="A29" s="55" t="s">
        <v>74</v>
      </c>
      <c r="B29" s="50" t="s">
        <v>75</v>
      </c>
      <c r="C29" s="44" t="n">
        <f aca="false">E29+P29-D29</f>
        <v>64670373.1</v>
      </c>
      <c r="D29" s="45"/>
      <c r="E29" s="44" t="n">
        <f aca="false">G29+H29+I29+J29+K29+L29+M29+N29+O29-F29</f>
        <v>64670373.1</v>
      </c>
      <c r="F29" s="45"/>
      <c r="G29" s="57"/>
      <c r="H29" s="57"/>
      <c r="I29" s="57"/>
      <c r="J29" s="57"/>
      <c r="K29" s="57"/>
      <c r="L29" s="57"/>
      <c r="M29" s="57" t="n">
        <v>8278559.86</v>
      </c>
      <c r="N29" s="57" t="n">
        <v>56391813.24</v>
      </c>
      <c r="O29" s="57"/>
      <c r="P29" s="58"/>
      <c r="Q29" s="55" t="s">
        <v>74</v>
      </c>
      <c r="R29" s="50" t="s">
        <v>75</v>
      </c>
      <c r="S29" s="44" t="n">
        <f aca="false">U29+AF29-T29</f>
        <v>17989125.24</v>
      </c>
      <c r="T29" s="45"/>
      <c r="U29" s="44" t="n">
        <f aca="false">W29+X29+Y29+Z29+AA29+AB29+AC29+AD29+AE29-V29</f>
        <v>17989125.24</v>
      </c>
      <c r="V29" s="45"/>
      <c r="W29" s="57"/>
      <c r="X29" s="57"/>
      <c r="Y29" s="57"/>
      <c r="Z29" s="57"/>
      <c r="AA29" s="57"/>
      <c r="AB29" s="57"/>
      <c r="AC29" s="57" t="n">
        <v>615747.58</v>
      </c>
      <c r="AD29" s="57" t="n">
        <v>17373377.66</v>
      </c>
      <c r="AE29" s="57"/>
      <c r="AF29" s="60"/>
    </row>
    <row r="30" s="52" customFormat="true" ht="22.5" hidden="false" customHeight="false" outlineLevel="0" collapsed="false">
      <c r="A30" s="51" t="s">
        <v>66</v>
      </c>
      <c r="B30" s="50" t="s">
        <v>76</v>
      </c>
      <c r="C30" s="44" t="n">
        <f aca="false">E30+P30-D30</f>
        <v>0</v>
      </c>
      <c r="D30" s="45"/>
      <c r="E30" s="44" t="n">
        <f aca="false">G30+H30+I30+J30+K30+L30+M30+N30+O30-F30</f>
        <v>0</v>
      </c>
      <c r="F30" s="45"/>
      <c r="G30" s="46"/>
      <c r="H30" s="46"/>
      <c r="I30" s="46"/>
      <c r="J30" s="46"/>
      <c r="K30" s="46"/>
      <c r="L30" s="46"/>
      <c r="M30" s="46"/>
      <c r="N30" s="46"/>
      <c r="O30" s="46"/>
      <c r="P30" s="47"/>
      <c r="Q30" s="51" t="s">
        <v>66</v>
      </c>
      <c r="R30" s="50" t="s">
        <v>76</v>
      </c>
      <c r="S30" s="44" t="n">
        <f aca="false">U30+AF30-T30</f>
        <v>0</v>
      </c>
      <c r="T30" s="45"/>
      <c r="U30" s="44" t="n">
        <f aca="false">W30+X30+Y30+Z30+AA30+AB30+AC30+AD30+AE30-V30</f>
        <v>0</v>
      </c>
      <c r="V30" s="45"/>
      <c r="W30" s="46"/>
      <c r="X30" s="46"/>
      <c r="Y30" s="46"/>
      <c r="Z30" s="46"/>
      <c r="AA30" s="46"/>
      <c r="AB30" s="46"/>
      <c r="AC30" s="46"/>
      <c r="AD30" s="46"/>
      <c r="AE30" s="46"/>
      <c r="AF30" s="48"/>
    </row>
    <row r="31" customFormat="false" ht="20.1" hidden="false" customHeight="true" outlineLevel="0" collapsed="false">
      <c r="A31" s="63" t="s">
        <v>77</v>
      </c>
      <c r="B31" s="64" t="s">
        <v>78</v>
      </c>
      <c r="C31" s="65" t="n">
        <f aca="false">E31+P31-D31</f>
        <v>0</v>
      </c>
      <c r="D31" s="66"/>
      <c r="E31" s="65" t="n">
        <f aca="false">G31+H31+I31+J31+K31+L31+M31+N31+O31-F31</f>
        <v>0</v>
      </c>
      <c r="F31" s="66"/>
      <c r="G31" s="67"/>
      <c r="H31" s="67"/>
      <c r="I31" s="67"/>
      <c r="J31" s="67"/>
      <c r="K31" s="67"/>
      <c r="L31" s="67"/>
      <c r="M31" s="67"/>
      <c r="N31" s="67"/>
      <c r="O31" s="67"/>
      <c r="P31" s="68"/>
      <c r="Q31" s="63" t="s">
        <v>77</v>
      </c>
      <c r="R31" s="64" t="s">
        <v>78</v>
      </c>
      <c r="S31" s="65" t="n">
        <f aca="false">U31+AF31-T31</f>
        <v>0</v>
      </c>
      <c r="T31" s="66"/>
      <c r="U31" s="65" t="n">
        <f aca="false">W31+X31+Y31+Z31+AA31+AB31+AC31+AD31+AE31-V31</f>
        <v>0</v>
      </c>
      <c r="V31" s="66"/>
      <c r="W31" s="67"/>
      <c r="X31" s="67"/>
      <c r="Y31" s="67"/>
      <c r="Z31" s="67"/>
      <c r="AA31" s="67"/>
      <c r="AB31" s="67"/>
      <c r="AC31" s="67"/>
      <c r="AD31" s="67"/>
      <c r="AE31" s="67"/>
      <c r="AF31" s="69"/>
    </row>
    <row r="33" customFormat="false" ht="12.75" hidden="false" customHeight="false" outlineLevel="0" collapsed="false">
      <c r="P33" s="5" t="s">
        <v>79</v>
      </c>
      <c r="AF33" s="5" t="s">
        <v>80</v>
      </c>
    </row>
    <row r="34" customFormat="false" ht="12.75" hidden="false" customHeight="true" outlineLevel="0" collapsed="false">
      <c r="A34" s="22" t="s">
        <v>27</v>
      </c>
      <c r="B34" s="23" t="s">
        <v>28</v>
      </c>
      <c r="C34" s="24" t="s">
        <v>29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2" t="s">
        <v>27</v>
      </c>
      <c r="R34" s="23" t="s">
        <v>28</v>
      </c>
      <c r="S34" s="25" t="s">
        <v>30</v>
      </c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135" hidden="false" customHeight="true" outlineLevel="0" collapsed="false">
      <c r="A35" s="22"/>
      <c r="B35" s="23"/>
      <c r="C35" s="26" t="s">
        <v>31</v>
      </c>
      <c r="D35" s="28" t="s">
        <v>32</v>
      </c>
      <c r="E35" s="28" t="s">
        <v>33</v>
      </c>
      <c r="F35" s="28" t="s">
        <v>34</v>
      </c>
      <c r="G35" s="28" t="s">
        <v>35</v>
      </c>
      <c r="H35" s="28" t="s">
        <v>36</v>
      </c>
      <c r="I35" s="28" t="s">
        <v>37</v>
      </c>
      <c r="J35" s="28" t="s">
        <v>38</v>
      </c>
      <c r="K35" s="28" t="s">
        <v>39</v>
      </c>
      <c r="L35" s="28" t="s">
        <v>40</v>
      </c>
      <c r="M35" s="28" t="s">
        <v>41</v>
      </c>
      <c r="N35" s="28" t="s">
        <v>42</v>
      </c>
      <c r="O35" s="28" t="s">
        <v>43</v>
      </c>
      <c r="P35" s="26" t="s">
        <v>44</v>
      </c>
      <c r="Q35" s="22"/>
      <c r="R35" s="23"/>
      <c r="S35" s="26" t="s">
        <v>31</v>
      </c>
      <c r="T35" s="27" t="s">
        <v>32</v>
      </c>
      <c r="U35" s="28" t="s">
        <v>33</v>
      </c>
      <c r="V35" s="27" t="s">
        <v>34</v>
      </c>
      <c r="W35" s="28" t="s">
        <v>35</v>
      </c>
      <c r="X35" s="28" t="s">
        <v>36</v>
      </c>
      <c r="Y35" s="28" t="s">
        <v>37</v>
      </c>
      <c r="Z35" s="28" t="s">
        <v>38</v>
      </c>
      <c r="AA35" s="28" t="s">
        <v>39</v>
      </c>
      <c r="AB35" s="28" t="s">
        <v>40</v>
      </c>
      <c r="AC35" s="28" t="s">
        <v>41</v>
      </c>
      <c r="AD35" s="28" t="s">
        <v>42</v>
      </c>
      <c r="AE35" s="28" t="s">
        <v>43</v>
      </c>
      <c r="AF35" s="26" t="s">
        <v>44</v>
      </c>
    </row>
    <row r="36" customFormat="false" ht="13.5" hidden="false" customHeight="false" outlineLevel="0" collapsed="false">
      <c r="A36" s="22" t="n">
        <v>1</v>
      </c>
      <c r="B36" s="34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  <c r="K36" s="31" t="n">
        <v>11</v>
      </c>
      <c r="L36" s="31" t="n">
        <v>12</v>
      </c>
      <c r="M36" s="31" t="n">
        <v>13</v>
      </c>
      <c r="N36" s="31" t="n">
        <v>14</v>
      </c>
      <c r="O36" s="32" t="n">
        <v>15</v>
      </c>
      <c r="P36" s="32" t="n">
        <v>16</v>
      </c>
      <c r="Q36" s="70" t="n">
        <v>1</v>
      </c>
      <c r="R36" s="34" t="n">
        <v>2</v>
      </c>
      <c r="S36" s="31" t="n">
        <v>17</v>
      </c>
      <c r="T36" s="31" t="n">
        <v>18</v>
      </c>
      <c r="U36" s="31" t="n">
        <v>19</v>
      </c>
      <c r="V36" s="31" t="n">
        <v>20</v>
      </c>
      <c r="W36" s="31" t="n">
        <v>21</v>
      </c>
      <c r="X36" s="31" t="n">
        <v>22</v>
      </c>
      <c r="Y36" s="31" t="n">
        <v>23</v>
      </c>
      <c r="Z36" s="31" t="n">
        <v>24</v>
      </c>
      <c r="AA36" s="31" t="n">
        <v>25</v>
      </c>
      <c r="AB36" s="31" t="n">
        <v>26</v>
      </c>
      <c r="AC36" s="31" t="n">
        <v>27</v>
      </c>
      <c r="AD36" s="31" t="n">
        <v>28</v>
      </c>
      <c r="AE36" s="31" t="n">
        <v>29</v>
      </c>
      <c r="AF36" s="32" t="n">
        <v>30</v>
      </c>
    </row>
    <row r="37" customFormat="false" ht="22.5" hidden="false" customHeight="false" outlineLevel="0" collapsed="false">
      <c r="A37" s="71" t="s">
        <v>81</v>
      </c>
      <c r="B37" s="72" t="s">
        <v>82</v>
      </c>
      <c r="C37" s="73" t="n">
        <f aca="false">E37+P37-D37</f>
        <v>795002687.23</v>
      </c>
      <c r="D37" s="74"/>
      <c r="E37" s="73" t="n">
        <f aca="false">G37+H37+I37+J37+K37+L37+M37+N37+O37-F37</f>
        <v>795002687.23</v>
      </c>
      <c r="F37" s="74"/>
      <c r="G37" s="75"/>
      <c r="H37" s="75"/>
      <c r="I37" s="75"/>
      <c r="J37" s="75"/>
      <c r="K37" s="75"/>
      <c r="L37" s="75"/>
      <c r="M37" s="75" t="n">
        <v>298509614.71</v>
      </c>
      <c r="N37" s="75" t="n">
        <v>462031651.85</v>
      </c>
      <c r="O37" s="75" t="n">
        <v>34461420.67</v>
      </c>
      <c r="P37" s="76"/>
      <c r="Q37" s="71" t="s">
        <v>81</v>
      </c>
      <c r="R37" s="72" t="s">
        <v>82</v>
      </c>
      <c r="S37" s="73" t="n">
        <f aca="false">U37+AF37-T37</f>
        <v>786866267</v>
      </c>
      <c r="T37" s="74"/>
      <c r="U37" s="73" t="n">
        <f aca="false">W37+X37+Y37+Z37+AA37+AB37+AC37+AD37+AE37-V37</f>
        <v>786866267</v>
      </c>
      <c r="V37" s="74"/>
      <c r="W37" s="75"/>
      <c r="X37" s="75"/>
      <c r="Y37" s="75"/>
      <c r="Z37" s="75"/>
      <c r="AA37" s="75"/>
      <c r="AB37" s="75"/>
      <c r="AC37" s="75" t="n">
        <v>283987634.61</v>
      </c>
      <c r="AD37" s="75" t="n">
        <v>468165607.37</v>
      </c>
      <c r="AE37" s="75" t="n">
        <v>34713025.02</v>
      </c>
      <c r="AF37" s="77"/>
    </row>
    <row r="38" customFormat="false" ht="22.5" hidden="false" customHeight="false" outlineLevel="0" collapsed="false">
      <c r="A38" s="71" t="s">
        <v>83</v>
      </c>
      <c r="B38" s="50" t="s">
        <v>84</v>
      </c>
      <c r="C38" s="44" t="n">
        <f aca="false">E38+P38-D38</f>
        <v>0</v>
      </c>
      <c r="D38" s="45"/>
      <c r="E38" s="44" t="n">
        <f aca="false">G38+H38+I38+J38+K38+L38+M38+N38+O38-F38</f>
        <v>0</v>
      </c>
      <c r="F38" s="45"/>
      <c r="G38" s="78"/>
      <c r="H38" s="78"/>
      <c r="I38" s="78"/>
      <c r="J38" s="78"/>
      <c r="K38" s="78"/>
      <c r="L38" s="78"/>
      <c r="M38" s="78"/>
      <c r="N38" s="78"/>
      <c r="O38" s="78"/>
      <c r="P38" s="79"/>
      <c r="Q38" s="71" t="s">
        <v>83</v>
      </c>
      <c r="R38" s="50" t="s">
        <v>84</v>
      </c>
      <c r="S38" s="44" t="n">
        <f aca="false">U38+AF38-T38</f>
        <v>0</v>
      </c>
      <c r="T38" s="45"/>
      <c r="U38" s="44" t="n">
        <f aca="false">W38+X38+Y38+Z38+AA38+AB38+AC38+AD38+AE38-V38</f>
        <v>0</v>
      </c>
      <c r="V38" s="45"/>
      <c r="W38" s="78"/>
      <c r="X38" s="78"/>
      <c r="Y38" s="78"/>
      <c r="Z38" s="78"/>
      <c r="AA38" s="78"/>
      <c r="AB38" s="78"/>
      <c r="AC38" s="78"/>
      <c r="AD38" s="78"/>
      <c r="AE38" s="78"/>
      <c r="AF38" s="80"/>
    </row>
    <row r="39" customFormat="false" ht="21.95" hidden="false" customHeight="true" outlineLevel="0" collapsed="false">
      <c r="A39" s="71" t="s">
        <v>85</v>
      </c>
      <c r="B39" s="50" t="s">
        <v>86</v>
      </c>
      <c r="C39" s="44" t="n">
        <f aca="false">E39+P39-D39</f>
        <v>2473314.9</v>
      </c>
      <c r="D39" s="45"/>
      <c r="E39" s="44" t="n">
        <f aca="false">G39+H39+I39+J39+K39+L39+M39+N39+O39-F39</f>
        <v>2473314.9</v>
      </c>
      <c r="F39" s="45"/>
      <c r="G39" s="78"/>
      <c r="H39" s="78"/>
      <c r="I39" s="78"/>
      <c r="J39" s="78"/>
      <c r="K39" s="78"/>
      <c r="L39" s="78"/>
      <c r="M39" s="78" t="n">
        <v>29290</v>
      </c>
      <c r="N39" s="78" t="n">
        <v>2423262.5</v>
      </c>
      <c r="O39" s="78" t="n">
        <v>20762.4</v>
      </c>
      <c r="P39" s="79"/>
      <c r="Q39" s="71" t="s">
        <v>85</v>
      </c>
      <c r="R39" s="50" t="s">
        <v>86</v>
      </c>
      <c r="S39" s="44" t="n">
        <f aca="false">U39+AF39-T39</f>
        <v>2477970.31</v>
      </c>
      <c r="T39" s="45"/>
      <c r="U39" s="44" t="n">
        <f aca="false">W39+X39+Y39+Z39+AA39+AB39+AC39+AD39+AE39-V39</f>
        <v>2477970.31</v>
      </c>
      <c r="V39" s="45"/>
      <c r="W39" s="78"/>
      <c r="X39" s="78"/>
      <c r="Y39" s="78"/>
      <c r="Z39" s="78"/>
      <c r="AA39" s="78"/>
      <c r="AB39" s="78"/>
      <c r="AC39" s="78" t="n">
        <v>32599</v>
      </c>
      <c r="AD39" s="78" t="n">
        <v>2423262.5</v>
      </c>
      <c r="AE39" s="78" t="n">
        <v>22108.81</v>
      </c>
      <c r="AF39" s="80"/>
    </row>
    <row r="40" customFormat="false" ht="21.95" hidden="false" customHeight="true" outlineLevel="0" collapsed="false">
      <c r="A40" s="71" t="s">
        <v>87</v>
      </c>
      <c r="B40" s="50" t="s">
        <v>88</v>
      </c>
      <c r="C40" s="44" t="n">
        <f aca="false">E40+P40-D40</f>
        <v>0</v>
      </c>
      <c r="D40" s="45"/>
      <c r="E40" s="44" t="n">
        <f aca="false">G40+H40+I40+J40+K40+L40+M40+N40+O40-F40</f>
        <v>0</v>
      </c>
      <c r="F40" s="45"/>
      <c r="G40" s="78"/>
      <c r="H40" s="78"/>
      <c r="I40" s="78"/>
      <c r="J40" s="78"/>
      <c r="K40" s="78"/>
      <c r="L40" s="78"/>
      <c r="M40" s="78"/>
      <c r="N40" s="78"/>
      <c r="O40" s="78"/>
      <c r="P40" s="79"/>
      <c r="Q40" s="71" t="s">
        <v>87</v>
      </c>
      <c r="R40" s="50" t="s">
        <v>88</v>
      </c>
      <c r="S40" s="44" t="n">
        <f aca="false">U40+AF40-T40</f>
        <v>0</v>
      </c>
      <c r="T40" s="45"/>
      <c r="U40" s="44" t="n">
        <f aca="false">W40+X40+Y40+Z40+AA40+AB40+AC40+AD40+AE40-V40</f>
        <v>0</v>
      </c>
      <c r="V40" s="45"/>
      <c r="W40" s="78"/>
      <c r="X40" s="78"/>
      <c r="Y40" s="78"/>
      <c r="Z40" s="78"/>
      <c r="AA40" s="78"/>
      <c r="AB40" s="78"/>
      <c r="AC40" s="78"/>
      <c r="AD40" s="78"/>
      <c r="AE40" s="78"/>
      <c r="AF40" s="80"/>
    </row>
    <row r="41" customFormat="false" ht="45" hidden="false" customHeight="false" outlineLevel="0" collapsed="false">
      <c r="A41" s="81" t="s">
        <v>89</v>
      </c>
      <c r="B41" s="82" t="s">
        <v>90</v>
      </c>
      <c r="C41" s="83" t="n">
        <f aca="false">C18+C22+C23+C24+C26+C28+C29+C31+C37+C38+C39+C40</f>
        <v>903307468.53</v>
      </c>
      <c r="D41" s="84"/>
      <c r="E41" s="83" t="n">
        <f aca="false">E18+E22+E23+E24+E26+E28+E29+E31+E37+E38+E39+E40</f>
        <v>903307468.53</v>
      </c>
      <c r="F41" s="84"/>
      <c r="G41" s="83" t="n">
        <f aca="false">G18+G22+G23+G24+G26+G28+G29+G31+G37+G38+G39+G40</f>
        <v>0</v>
      </c>
      <c r="H41" s="83" t="n">
        <f aca="false">H18+H22+H23+H24+H26+H28+H29+H31+H37+H38+H39+H40</f>
        <v>0</v>
      </c>
      <c r="I41" s="83" t="n">
        <f aca="false">I18+I22+I23+I24+I26+I28+I29+I31+I37+I38+I39+I40</f>
        <v>0</v>
      </c>
      <c r="J41" s="83" t="n">
        <f aca="false">J18+J22+J23+J24+J26+J28+J29+J31+J37+J38+J39+J40</f>
        <v>0</v>
      </c>
      <c r="K41" s="83" t="n">
        <f aca="false">K18+K22+K23+K24+K26+K28+K29+K31+K37+K38+K39+K40</f>
        <v>0</v>
      </c>
      <c r="L41" s="83" t="n">
        <f aca="false">L18+L22+L23+L24+L26+L28+L29+L31+L37+L38+L39+L40</f>
        <v>0</v>
      </c>
      <c r="M41" s="83" t="n">
        <f aca="false">M18+M22+M23+M24+M26+M28+M29+M31+M37+M38+M39+M40</f>
        <v>312390996.33</v>
      </c>
      <c r="N41" s="83" t="n">
        <f aca="false">N18+N22+N23+N24+N26+N28+N29+N31+N37+N38+N39+N40</f>
        <v>552170852.06</v>
      </c>
      <c r="O41" s="83" t="n">
        <f aca="false">O18+O22+O23+O24+O26+O28+O29+O31+O37+O38+O39+O40</f>
        <v>38745620.14</v>
      </c>
      <c r="P41" s="85" t="n">
        <f aca="false">P18+P22+P23+P24+P26+P28+P29+P31+P37+P38+P39+P40</f>
        <v>0</v>
      </c>
      <c r="Q41" s="81" t="s">
        <v>89</v>
      </c>
      <c r="R41" s="82" t="s">
        <v>90</v>
      </c>
      <c r="S41" s="83" t="n">
        <f aca="false">S18+S22+S23+S24+S26+S28+S29+S31+S37+S38+S39+S40</f>
        <v>848175033.92</v>
      </c>
      <c r="T41" s="86"/>
      <c r="U41" s="83" t="n">
        <f aca="false">U18+U22+U23+U24+U26+U28+U29+U31+U37+U38+U39+U40</f>
        <v>848175033.92</v>
      </c>
      <c r="V41" s="86"/>
      <c r="W41" s="83" t="n">
        <f aca="false">W18+W22+W23+W24+W26+W28+W29+W31+W37+W38+W39+W40</f>
        <v>0</v>
      </c>
      <c r="X41" s="83" t="n">
        <f aca="false">X18+X22+X23+X24+X26+X28+X29+X31+X37+X38+X39+X40</f>
        <v>0</v>
      </c>
      <c r="Y41" s="83" t="n">
        <f aca="false">Y18+Y22+Y23+Y24+Y26+Y28+Y29+Y31+Y37+Y38+Y39+Y40</f>
        <v>0</v>
      </c>
      <c r="Z41" s="83" t="n">
        <f aca="false">Z18+Z22+Z23+Z24+Z26+Z28+Z29+Z31+Z37+Z38+Z39+Z40</f>
        <v>0</v>
      </c>
      <c r="AA41" s="83" t="n">
        <f aca="false">AA18+AA22+AA23+AA24+AA26+AA28+AA29+AA31+AA37+AA38+AA39+AA40</f>
        <v>0</v>
      </c>
      <c r="AB41" s="83" t="n">
        <f aca="false">AB18+AB22+AB23+AB24+AB26+AB28+AB29+AB31+AB37+AB38+AB39+AB40</f>
        <v>0</v>
      </c>
      <c r="AC41" s="83" t="n">
        <f aca="false">AC18+AC22+AC23+AC24+AC26+AC28+AC29+AC31+AC37+AC38+AC39+AC40</f>
        <v>291571730.51</v>
      </c>
      <c r="AD41" s="83" t="n">
        <f aca="false">AD18+AD22+AD23+AD24+AD26+AD28+AD29+AD31+AD37+AD38+AD39+AD40</f>
        <v>517632926.72</v>
      </c>
      <c r="AE41" s="83" t="n">
        <f aca="false">AE18+AE22+AE23+AE24+AE26+AE28+AE29+AE31+AE37+AE38+AE39+AE40</f>
        <v>38970376.69</v>
      </c>
      <c r="AF41" s="87" t="n">
        <f aca="false">AF18+AF22+AF23+AF24+AF26+AF28+AF29+AF31+AF37+AF38+AF39+AF40</f>
        <v>0</v>
      </c>
    </row>
    <row r="42" customFormat="false" ht="12.75" hidden="false" customHeight="false" outlineLevel="0" collapsed="false">
      <c r="A42" s="36" t="s">
        <v>91</v>
      </c>
      <c r="B42" s="88"/>
      <c r="C42" s="89"/>
      <c r="D42" s="84"/>
      <c r="E42" s="89"/>
      <c r="F42" s="84"/>
      <c r="G42" s="89"/>
      <c r="H42" s="89"/>
      <c r="I42" s="89"/>
      <c r="J42" s="89"/>
      <c r="K42" s="89"/>
      <c r="L42" s="89"/>
      <c r="M42" s="89"/>
      <c r="N42" s="89"/>
      <c r="O42" s="89"/>
      <c r="P42" s="90"/>
      <c r="Q42" s="91" t="s">
        <v>91</v>
      </c>
      <c r="R42" s="88"/>
      <c r="S42" s="36"/>
      <c r="T42" s="92"/>
      <c r="U42" s="36"/>
      <c r="V42" s="92"/>
      <c r="W42" s="36"/>
      <c r="X42" s="36"/>
      <c r="Y42" s="36"/>
      <c r="Z42" s="36"/>
      <c r="AA42" s="36"/>
      <c r="AB42" s="36"/>
      <c r="AC42" s="36"/>
      <c r="AD42" s="36"/>
      <c r="AE42" s="36"/>
      <c r="AF42" s="93"/>
    </row>
    <row r="43" s="52" customFormat="true" ht="19.5" hidden="false" customHeight="true" outlineLevel="0" collapsed="false">
      <c r="A43" s="42" t="s">
        <v>92</v>
      </c>
      <c r="B43" s="43" t="s">
        <v>93</v>
      </c>
      <c r="C43" s="44" t="n">
        <f aca="false">C44+C45+C49</f>
        <v>0</v>
      </c>
      <c r="D43" s="45"/>
      <c r="E43" s="44" t="n">
        <f aca="false">E44+E45+E49</f>
        <v>0</v>
      </c>
      <c r="F43" s="45"/>
      <c r="G43" s="44" t="n">
        <f aca="false">G44+G45+G49</f>
        <v>0</v>
      </c>
      <c r="H43" s="44" t="n">
        <f aca="false">H44+H45+H49</f>
        <v>0</v>
      </c>
      <c r="I43" s="44" t="n">
        <f aca="false">I44+I45+I49</f>
        <v>0</v>
      </c>
      <c r="J43" s="44" t="n">
        <f aca="false">J44+J45+J49</f>
        <v>0</v>
      </c>
      <c r="K43" s="44" t="n">
        <f aca="false">K44+K45+K49</f>
        <v>0</v>
      </c>
      <c r="L43" s="44" t="n">
        <f aca="false">L44+L45+L49</f>
        <v>0</v>
      </c>
      <c r="M43" s="44" t="n">
        <f aca="false">M44+M45+M49</f>
        <v>0</v>
      </c>
      <c r="N43" s="44" t="n">
        <f aca="false">N44+N45+N49</f>
        <v>0</v>
      </c>
      <c r="O43" s="94" t="n">
        <f aca="false">O44+O45+O49</f>
        <v>0</v>
      </c>
      <c r="P43" s="94" t="n">
        <f aca="false">P44+P45+P49</f>
        <v>0</v>
      </c>
      <c r="Q43" s="95" t="s">
        <v>92</v>
      </c>
      <c r="R43" s="43" t="s">
        <v>93</v>
      </c>
      <c r="S43" s="44" t="n">
        <f aca="false">S44+S45+S49</f>
        <v>0</v>
      </c>
      <c r="T43" s="96"/>
      <c r="U43" s="44" t="n">
        <f aca="false">U44+U45+U49</f>
        <v>0</v>
      </c>
      <c r="V43" s="96"/>
      <c r="W43" s="44" t="n">
        <f aca="false">W44+W45+W49</f>
        <v>0</v>
      </c>
      <c r="X43" s="44" t="n">
        <f aca="false">X44+X45+X49</f>
        <v>0</v>
      </c>
      <c r="Y43" s="44" t="n">
        <f aca="false">Y44+Y45+Y49</f>
        <v>0</v>
      </c>
      <c r="Z43" s="44" t="n">
        <f aca="false">Z44+Z45+Z49</f>
        <v>0</v>
      </c>
      <c r="AA43" s="44" t="n">
        <f aca="false">AA44+AA45+AA49</f>
        <v>0</v>
      </c>
      <c r="AB43" s="44" t="n">
        <f aca="false">AB44+AB45+AB49</f>
        <v>0</v>
      </c>
      <c r="AC43" s="44" t="n">
        <f aca="false">AC44+AC45+AC49</f>
        <v>0</v>
      </c>
      <c r="AD43" s="44" t="n">
        <f aca="false">AD44+AD45+AD49</f>
        <v>0</v>
      </c>
      <c r="AE43" s="44" t="n">
        <f aca="false">AE44+AE45+AE49</f>
        <v>0</v>
      </c>
      <c r="AF43" s="54" t="n">
        <f aca="false">AF44+AF45+AF49</f>
        <v>0</v>
      </c>
    </row>
    <row r="44" customFormat="false" ht="33.75" hidden="false" customHeight="false" outlineLevel="0" collapsed="false">
      <c r="A44" s="62" t="s">
        <v>94</v>
      </c>
      <c r="B44" s="43" t="s">
        <v>95</v>
      </c>
      <c r="C44" s="44" t="n">
        <f aca="false">E44+P44-D44</f>
        <v>0</v>
      </c>
      <c r="D44" s="45"/>
      <c r="E44" s="59" t="n">
        <f aca="false">G44+H44+I44+J44+K44+L44+M44+N44+O44-F44</f>
        <v>0</v>
      </c>
      <c r="F44" s="45"/>
      <c r="G44" s="97"/>
      <c r="H44" s="97"/>
      <c r="I44" s="97"/>
      <c r="J44" s="97"/>
      <c r="K44" s="97"/>
      <c r="L44" s="97"/>
      <c r="M44" s="97"/>
      <c r="N44" s="97"/>
      <c r="O44" s="98"/>
      <c r="P44" s="98"/>
      <c r="Q44" s="99" t="s">
        <v>94</v>
      </c>
      <c r="R44" s="43" t="s">
        <v>95</v>
      </c>
      <c r="S44" s="44" t="n">
        <f aca="false">U44+AF44-T44</f>
        <v>0</v>
      </c>
      <c r="T44" s="56"/>
      <c r="U44" s="59" t="n">
        <f aca="false">W44+X44+Y44+Z44+AA44+AB44+AC44+AD44+AE44-V44</f>
        <v>0</v>
      </c>
      <c r="V44" s="56"/>
      <c r="W44" s="97"/>
      <c r="X44" s="97"/>
      <c r="Y44" s="97"/>
      <c r="Z44" s="97"/>
      <c r="AA44" s="97"/>
      <c r="AB44" s="97"/>
      <c r="AC44" s="97"/>
      <c r="AD44" s="97"/>
      <c r="AE44" s="97"/>
      <c r="AF44" s="100"/>
    </row>
    <row r="45" customFormat="false" ht="20.1" hidden="false" customHeight="true" outlineLevel="0" collapsed="false">
      <c r="A45" s="61" t="s">
        <v>96</v>
      </c>
      <c r="B45" s="50" t="s">
        <v>97</v>
      </c>
      <c r="C45" s="44" t="n">
        <f aca="false">E45+P45-D45</f>
        <v>0</v>
      </c>
      <c r="D45" s="45"/>
      <c r="E45" s="59" t="n">
        <f aca="false">G45+H45+I45+J45+K45+L45+M45+N45+O45-F45</f>
        <v>0</v>
      </c>
      <c r="F45" s="45"/>
      <c r="G45" s="57"/>
      <c r="H45" s="57"/>
      <c r="I45" s="57"/>
      <c r="J45" s="57"/>
      <c r="K45" s="57"/>
      <c r="L45" s="57"/>
      <c r="M45" s="57"/>
      <c r="N45" s="57"/>
      <c r="O45" s="101"/>
      <c r="P45" s="101"/>
      <c r="Q45" s="102" t="s">
        <v>96</v>
      </c>
      <c r="R45" s="50" t="s">
        <v>97</v>
      </c>
      <c r="S45" s="44" t="n">
        <f aca="false">U45+AF45-T45</f>
        <v>0</v>
      </c>
      <c r="T45" s="56"/>
      <c r="U45" s="59" t="n">
        <f aca="false">W45+X45+Y45+Z45+AA45+AB45+AC45+AD45+AE45-V45</f>
        <v>0</v>
      </c>
      <c r="V45" s="56"/>
      <c r="W45" s="57"/>
      <c r="X45" s="57"/>
      <c r="Y45" s="57"/>
      <c r="Z45" s="57"/>
      <c r="AA45" s="57"/>
      <c r="AB45" s="57"/>
      <c r="AC45" s="57"/>
      <c r="AD45" s="57"/>
      <c r="AE45" s="57"/>
      <c r="AF45" s="60"/>
    </row>
    <row r="46" customFormat="false" ht="33.75" hidden="false" customHeight="false" outlineLevel="0" collapsed="false">
      <c r="A46" s="103" t="s">
        <v>98</v>
      </c>
      <c r="B46" s="50" t="s">
        <v>99</v>
      </c>
      <c r="C46" s="44" t="n">
        <f aca="false">E46+P46-D46</f>
        <v>0</v>
      </c>
      <c r="D46" s="45"/>
      <c r="E46" s="59" t="n">
        <f aca="false">G46+H46+I46+J46+K46+L46+M46+N46+O46-F46</f>
        <v>0</v>
      </c>
      <c r="F46" s="45"/>
      <c r="G46" s="57"/>
      <c r="H46" s="57"/>
      <c r="I46" s="57"/>
      <c r="J46" s="57"/>
      <c r="K46" s="57"/>
      <c r="L46" s="57"/>
      <c r="M46" s="57"/>
      <c r="N46" s="57"/>
      <c r="O46" s="101"/>
      <c r="P46" s="101"/>
      <c r="Q46" s="104" t="s">
        <v>98</v>
      </c>
      <c r="R46" s="50" t="s">
        <v>99</v>
      </c>
      <c r="S46" s="44" t="n">
        <f aca="false">U46+AF46-T46</f>
        <v>0</v>
      </c>
      <c r="T46" s="56"/>
      <c r="U46" s="59" t="n">
        <f aca="false">W46+X46+Y46+Z46+AA46+AB46+AC46+AD46+AE46-V46</f>
        <v>0</v>
      </c>
      <c r="V46" s="56"/>
      <c r="W46" s="57"/>
      <c r="X46" s="57"/>
      <c r="Y46" s="57"/>
      <c r="Z46" s="57"/>
      <c r="AA46" s="57"/>
      <c r="AB46" s="57"/>
      <c r="AC46" s="57"/>
      <c r="AD46" s="57"/>
      <c r="AE46" s="57"/>
      <c r="AF46" s="60"/>
    </row>
    <row r="47" customFormat="false" ht="22.5" hidden="false" customHeight="false" outlineLevel="0" collapsed="false">
      <c r="A47" s="105" t="s">
        <v>70</v>
      </c>
      <c r="B47" s="50" t="s">
        <v>100</v>
      </c>
      <c r="C47" s="44" t="n">
        <f aca="false">E47+P47-D47</f>
        <v>0</v>
      </c>
      <c r="D47" s="45"/>
      <c r="E47" s="59" t="n">
        <f aca="false">G47+H47+I47+J47+K47+L47+M47+N47+O47-F47</f>
        <v>0</v>
      </c>
      <c r="F47" s="45"/>
      <c r="G47" s="57"/>
      <c r="H47" s="57"/>
      <c r="I47" s="57"/>
      <c r="J47" s="57"/>
      <c r="K47" s="57"/>
      <c r="L47" s="57"/>
      <c r="M47" s="57"/>
      <c r="N47" s="57"/>
      <c r="O47" s="101"/>
      <c r="P47" s="101"/>
      <c r="Q47" s="106" t="s">
        <v>70</v>
      </c>
      <c r="R47" s="50" t="s">
        <v>100</v>
      </c>
      <c r="S47" s="44" t="n">
        <f aca="false">U47+AF47-T47</f>
        <v>0</v>
      </c>
      <c r="T47" s="56"/>
      <c r="U47" s="59" t="n">
        <f aca="false">W47+X47+Y47+Z47+AA47+AB47+AC47+AD47+AE47-V47</f>
        <v>0</v>
      </c>
      <c r="V47" s="56"/>
      <c r="W47" s="57"/>
      <c r="X47" s="57"/>
      <c r="Y47" s="57"/>
      <c r="Z47" s="57"/>
      <c r="AA47" s="57"/>
      <c r="AB47" s="57"/>
      <c r="AC47" s="57"/>
      <c r="AD47" s="57"/>
      <c r="AE47" s="57"/>
      <c r="AF47" s="60"/>
    </row>
    <row r="48" customFormat="false" ht="22.5" hidden="false" customHeight="false" outlineLevel="0" collapsed="false">
      <c r="A48" s="103" t="s">
        <v>101</v>
      </c>
      <c r="B48" s="50" t="s">
        <v>102</v>
      </c>
      <c r="C48" s="44" t="n">
        <f aca="false">E48+P48-D48</f>
        <v>0</v>
      </c>
      <c r="D48" s="45"/>
      <c r="E48" s="59" t="n">
        <f aca="false">G48+H48+I48+J48+K48+L48+M48+N48+O48-F48</f>
        <v>0</v>
      </c>
      <c r="F48" s="45"/>
      <c r="G48" s="57"/>
      <c r="H48" s="57"/>
      <c r="I48" s="57"/>
      <c r="J48" s="57"/>
      <c r="K48" s="57"/>
      <c r="L48" s="57"/>
      <c r="M48" s="57"/>
      <c r="N48" s="57"/>
      <c r="O48" s="101"/>
      <c r="P48" s="101"/>
      <c r="Q48" s="103" t="s">
        <v>101</v>
      </c>
      <c r="R48" s="50" t="s">
        <v>102</v>
      </c>
      <c r="S48" s="44" t="n">
        <f aca="false">U48+AF48-T48</f>
        <v>0</v>
      </c>
      <c r="T48" s="56"/>
      <c r="U48" s="59" t="n">
        <f aca="false">W48+X48+Y48+Z48+AA48+AB48+AC48+AD48+AE48-V48</f>
        <v>0</v>
      </c>
      <c r="V48" s="56"/>
      <c r="W48" s="57"/>
      <c r="X48" s="57"/>
      <c r="Y48" s="57"/>
      <c r="Z48" s="57"/>
      <c r="AA48" s="57"/>
      <c r="AB48" s="57"/>
      <c r="AC48" s="57"/>
      <c r="AD48" s="57"/>
      <c r="AE48" s="57"/>
      <c r="AF48" s="60"/>
    </row>
    <row r="49" s="52" customFormat="true" ht="22.5" hidden="false" customHeight="false" outlineLevel="0" collapsed="false">
      <c r="A49" s="61" t="s">
        <v>103</v>
      </c>
      <c r="B49" s="50" t="s">
        <v>104</v>
      </c>
      <c r="C49" s="44" t="n">
        <f aca="false">E49+P49-D49</f>
        <v>0</v>
      </c>
      <c r="D49" s="45"/>
      <c r="E49" s="59" t="n">
        <f aca="false">G49+H49+I49+J49+K49+L49+M49+N49+O49-F49</f>
        <v>0</v>
      </c>
      <c r="F49" s="45"/>
      <c r="G49" s="57"/>
      <c r="H49" s="57"/>
      <c r="I49" s="57"/>
      <c r="J49" s="57"/>
      <c r="K49" s="57"/>
      <c r="L49" s="57"/>
      <c r="M49" s="57"/>
      <c r="N49" s="57"/>
      <c r="O49" s="101"/>
      <c r="P49" s="101"/>
      <c r="Q49" s="102" t="s">
        <v>103</v>
      </c>
      <c r="R49" s="50" t="s">
        <v>104</v>
      </c>
      <c r="S49" s="44" t="n">
        <f aca="false">U49+AF49-T49</f>
        <v>0</v>
      </c>
      <c r="T49" s="56"/>
      <c r="U49" s="59" t="n">
        <f aca="false">W49+X49+Y49+Z49+AA49+AB49+AC49+AD49+AE49-V49</f>
        <v>0</v>
      </c>
      <c r="V49" s="56"/>
      <c r="W49" s="57"/>
      <c r="X49" s="57"/>
      <c r="Y49" s="57"/>
      <c r="Z49" s="57"/>
      <c r="AA49" s="57"/>
      <c r="AB49" s="57"/>
      <c r="AC49" s="57"/>
      <c r="AD49" s="57"/>
      <c r="AE49" s="57"/>
      <c r="AF49" s="60"/>
    </row>
    <row r="50" customFormat="false" ht="22.5" hidden="false" customHeight="false" outlineLevel="0" collapsed="false">
      <c r="A50" s="71" t="s">
        <v>105</v>
      </c>
      <c r="B50" s="43" t="s">
        <v>106</v>
      </c>
      <c r="C50" s="44" t="n">
        <f aca="false">E50+P50-D50</f>
        <v>87203897.82</v>
      </c>
      <c r="D50" s="45"/>
      <c r="E50" s="59" t="n">
        <f aca="false">G50+H50+I50+J50+K50+L50+M50+N50+O50-F50</f>
        <v>87203897.82</v>
      </c>
      <c r="F50" s="45"/>
      <c r="G50" s="46"/>
      <c r="H50" s="46"/>
      <c r="I50" s="46"/>
      <c r="J50" s="46"/>
      <c r="K50" s="46"/>
      <c r="L50" s="46"/>
      <c r="M50" s="46" t="n">
        <v>22548666.48</v>
      </c>
      <c r="N50" s="46" t="n">
        <v>58622044.25</v>
      </c>
      <c r="O50" s="107" t="n">
        <v>6033187.09</v>
      </c>
      <c r="P50" s="107"/>
      <c r="Q50" s="108" t="s">
        <v>105</v>
      </c>
      <c r="R50" s="43" t="s">
        <v>106</v>
      </c>
      <c r="S50" s="44" t="n">
        <f aca="false">U50+AF50-T50</f>
        <v>75535059.06</v>
      </c>
      <c r="T50" s="56"/>
      <c r="U50" s="59" t="n">
        <f aca="false">W50+X50+Y50+Z50+AA50+AB50+AC50+AD50+AE50-V50</f>
        <v>75535059.06</v>
      </c>
      <c r="V50" s="56"/>
      <c r="W50" s="46"/>
      <c r="X50" s="46"/>
      <c r="Y50" s="46"/>
      <c r="Z50" s="46"/>
      <c r="AA50" s="46"/>
      <c r="AB50" s="46"/>
      <c r="AC50" s="46" t="n">
        <v>27574167.13</v>
      </c>
      <c r="AD50" s="46" t="n">
        <v>42470962.72</v>
      </c>
      <c r="AE50" s="46" t="n">
        <v>5489929.21</v>
      </c>
      <c r="AF50" s="48"/>
    </row>
    <row r="51" customFormat="false" ht="33.75" hidden="false" customHeight="false" outlineLevel="0" collapsed="false">
      <c r="A51" s="61" t="s">
        <v>107</v>
      </c>
      <c r="B51" s="50" t="s">
        <v>108</v>
      </c>
      <c r="C51" s="44" t="n">
        <f aca="false">E51+P51-D51</f>
        <v>0</v>
      </c>
      <c r="D51" s="45"/>
      <c r="E51" s="59" t="n">
        <f aca="false">G51+H51+I51+J51+K51+L51+M51+N51+O51-F51</f>
        <v>0</v>
      </c>
      <c r="F51" s="45"/>
      <c r="G51" s="57"/>
      <c r="H51" s="57"/>
      <c r="I51" s="57"/>
      <c r="J51" s="57"/>
      <c r="K51" s="57"/>
      <c r="L51" s="57"/>
      <c r="M51" s="57"/>
      <c r="N51" s="57"/>
      <c r="O51" s="101"/>
      <c r="P51" s="101"/>
      <c r="Q51" s="102" t="s">
        <v>107</v>
      </c>
      <c r="R51" s="50" t="s">
        <v>108</v>
      </c>
      <c r="S51" s="44" t="n">
        <f aca="false">U51+AF51-T51</f>
        <v>0</v>
      </c>
      <c r="T51" s="56"/>
      <c r="U51" s="59" t="n">
        <f aca="false">W51+X51+Y51+Z51+AA51+AB51+AC51+AD51+AE51-V51</f>
        <v>0</v>
      </c>
      <c r="V51" s="56"/>
      <c r="W51" s="57"/>
      <c r="X51" s="57"/>
      <c r="Y51" s="57"/>
      <c r="Z51" s="57"/>
      <c r="AA51" s="57"/>
      <c r="AB51" s="57"/>
      <c r="AC51" s="57"/>
      <c r="AD51" s="57" t="n">
        <v>0</v>
      </c>
      <c r="AE51" s="57"/>
      <c r="AF51" s="60"/>
    </row>
    <row r="52" customFormat="false" ht="22.5" hidden="false" customHeight="false" outlineLevel="0" collapsed="false">
      <c r="A52" s="71" t="s">
        <v>109</v>
      </c>
      <c r="B52" s="50" t="s">
        <v>110</v>
      </c>
      <c r="C52" s="44" t="n">
        <f aca="false">E52+P52-D52</f>
        <v>0</v>
      </c>
      <c r="D52" s="45"/>
      <c r="E52" s="59" t="n">
        <f aca="false">G52+H52+I52+J52+K52+L52+M52+N52+O52-F52</f>
        <v>0</v>
      </c>
      <c r="F52" s="45"/>
      <c r="G52" s="57"/>
      <c r="H52" s="57"/>
      <c r="I52" s="57"/>
      <c r="J52" s="57"/>
      <c r="K52" s="57"/>
      <c r="L52" s="57"/>
      <c r="M52" s="57" t="n">
        <v>0</v>
      </c>
      <c r="N52" s="57" t="n">
        <v>0</v>
      </c>
      <c r="O52" s="101" t="n">
        <v>0</v>
      </c>
      <c r="P52" s="101"/>
      <c r="Q52" s="108" t="s">
        <v>109</v>
      </c>
      <c r="R52" s="50" t="s">
        <v>110</v>
      </c>
      <c r="S52" s="44" t="n">
        <f aca="false">U52+AF52-T52</f>
        <v>0</v>
      </c>
      <c r="T52" s="56"/>
      <c r="U52" s="59" t="n">
        <f aca="false">W52+X52+Y52+Z52+AA52+AB52+AC52+AD52+AE52-V52</f>
        <v>0</v>
      </c>
      <c r="V52" s="56"/>
      <c r="W52" s="57"/>
      <c r="X52" s="57"/>
      <c r="Y52" s="57"/>
      <c r="Z52" s="57"/>
      <c r="AA52" s="57"/>
      <c r="AB52" s="57"/>
      <c r="AC52" s="57" t="n">
        <v>0</v>
      </c>
      <c r="AD52" s="57" t="n">
        <v>0</v>
      </c>
      <c r="AE52" s="57" t="n">
        <v>0</v>
      </c>
      <c r="AF52" s="60"/>
    </row>
    <row r="53" customFormat="false" ht="33.75" hidden="false" customHeight="false" outlineLevel="0" collapsed="false">
      <c r="A53" s="61" t="s">
        <v>111</v>
      </c>
      <c r="B53" s="50" t="s">
        <v>112</v>
      </c>
      <c r="C53" s="44" t="n">
        <f aca="false">E53+P53-D53</f>
        <v>0</v>
      </c>
      <c r="D53" s="45"/>
      <c r="E53" s="59" t="n">
        <f aca="false">G53+H53+I53+J53+K53+L53+M53+N53+O53-F53</f>
        <v>0</v>
      </c>
      <c r="F53" s="45"/>
      <c r="G53" s="57"/>
      <c r="H53" s="57"/>
      <c r="I53" s="57"/>
      <c r="J53" s="57"/>
      <c r="K53" s="57"/>
      <c r="L53" s="57"/>
      <c r="M53" s="57"/>
      <c r="N53" s="57"/>
      <c r="O53" s="101"/>
      <c r="P53" s="101"/>
      <c r="Q53" s="102" t="s">
        <v>111</v>
      </c>
      <c r="R53" s="50" t="s">
        <v>112</v>
      </c>
      <c r="S53" s="44" t="n">
        <f aca="false">U53+AF53-T53</f>
        <v>0</v>
      </c>
      <c r="T53" s="56"/>
      <c r="U53" s="59" t="n">
        <f aca="false">W53+X53+Y53+Z53+AA53+AB53+AC53+AD53+AE53-V53</f>
        <v>0</v>
      </c>
      <c r="V53" s="56"/>
      <c r="W53" s="57"/>
      <c r="X53" s="57"/>
      <c r="Y53" s="57"/>
      <c r="Z53" s="57"/>
      <c r="AA53" s="57"/>
      <c r="AB53" s="57"/>
      <c r="AC53" s="57"/>
      <c r="AD53" s="57"/>
      <c r="AE53" s="57"/>
      <c r="AF53" s="60"/>
    </row>
    <row r="54" customFormat="false" ht="19.5" hidden="false" customHeight="true" outlineLevel="0" collapsed="false">
      <c r="A54" s="71" t="s">
        <v>113</v>
      </c>
      <c r="B54" s="50" t="s">
        <v>114</v>
      </c>
      <c r="C54" s="44" t="n">
        <f aca="false">E54+P54-D54</f>
        <v>0</v>
      </c>
      <c r="D54" s="45"/>
      <c r="E54" s="59" t="n">
        <f aca="false">G54+H54+I54+J54+K54+L54+M54+N54+O54-F54</f>
        <v>0</v>
      </c>
      <c r="F54" s="45"/>
      <c r="G54" s="57"/>
      <c r="H54" s="57"/>
      <c r="I54" s="57"/>
      <c r="J54" s="57"/>
      <c r="K54" s="57"/>
      <c r="L54" s="57"/>
      <c r="M54" s="57" t="n">
        <v>0</v>
      </c>
      <c r="N54" s="57" t="n">
        <v>0</v>
      </c>
      <c r="O54" s="101" t="n">
        <v>0</v>
      </c>
      <c r="P54" s="101"/>
      <c r="Q54" s="108" t="s">
        <v>113</v>
      </c>
      <c r="R54" s="50" t="s">
        <v>114</v>
      </c>
      <c r="S54" s="44" t="n">
        <f aca="false">U54+AF54-T54</f>
        <v>0</v>
      </c>
      <c r="T54" s="56"/>
      <c r="U54" s="59" t="n">
        <f aca="false">W54+X54+Y54+Z54+AA54+AB54+AC54+AD54+AE54-V54</f>
        <v>0</v>
      </c>
      <c r="V54" s="56"/>
      <c r="W54" s="57"/>
      <c r="X54" s="57"/>
      <c r="Y54" s="57"/>
      <c r="Z54" s="57"/>
      <c r="AA54" s="57"/>
      <c r="AB54" s="57"/>
      <c r="AC54" s="57" t="n">
        <v>0</v>
      </c>
      <c r="AD54" s="57" t="n">
        <v>0</v>
      </c>
      <c r="AE54" s="57" t="n">
        <v>0</v>
      </c>
      <c r="AF54" s="60"/>
    </row>
    <row r="55" customFormat="false" ht="22.5" hidden="false" customHeight="false" outlineLevel="0" collapsed="false">
      <c r="A55" s="61" t="s">
        <v>70</v>
      </c>
      <c r="B55" s="50" t="s">
        <v>115</v>
      </c>
      <c r="C55" s="44" t="n">
        <f aca="false">E55+P55-D55</f>
        <v>0</v>
      </c>
      <c r="D55" s="45"/>
      <c r="E55" s="59" t="n">
        <f aca="false">G55+H55+I55+J55+K55+L55+M55+N55+O55-F55</f>
        <v>0</v>
      </c>
      <c r="F55" s="45"/>
      <c r="G55" s="57"/>
      <c r="H55" s="57"/>
      <c r="I55" s="57"/>
      <c r="J55" s="57"/>
      <c r="K55" s="57"/>
      <c r="L55" s="57"/>
      <c r="M55" s="57"/>
      <c r="N55" s="57"/>
      <c r="O55" s="101"/>
      <c r="P55" s="101"/>
      <c r="Q55" s="102" t="s">
        <v>70</v>
      </c>
      <c r="R55" s="50" t="s">
        <v>115</v>
      </c>
      <c r="S55" s="44" t="n">
        <f aca="false">U55+AF55-T55</f>
        <v>0</v>
      </c>
      <c r="T55" s="56"/>
      <c r="U55" s="59" t="n">
        <f aca="false">W55+X55+Y55+Z55+AA55+AB55+AC55+AD55+AE55-V55</f>
        <v>0</v>
      </c>
      <c r="V55" s="56"/>
      <c r="W55" s="57"/>
      <c r="X55" s="57"/>
      <c r="Y55" s="57"/>
      <c r="Z55" s="57"/>
      <c r="AA55" s="57"/>
      <c r="AB55" s="57"/>
      <c r="AC55" s="57"/>
      <c r="AD55" s="57"/>
      <c r="AE55" s="57"/>
      <c r="AF55" s="60"/>
    </row>
    <row r="56" customFormat="false" ht="20.1" hidden="false" customHeight="true" outlineLevel="0" collapsed="false">
      <c r="A56" s="71" t="s">
        <v>116</v>
      </c>
      <c r="B56" s="50" t="s">
        <v>117</v>
      </c>
      <c r="C56" s="44" t="n">
        <f aca="false">E56+P56-D56</f>
        <v>913108541.43</v>
      </c>
      <c r="D56" s="45"/>
      <c r="E56" s="59" t="n">
        <f aca="false">G56+H56+I56+J56+K56+L56+M56+N56+O56-F56</f>
        <v>913108541.43</v>
      </c>
      <c r="F56" s="45"/>
      <c r="G56" s="57"/>
      <c r="H56" s="57"/>
      <c r="I56" s="57"/>
      <c r="J56" s="57"/>
      <c r="K56" s="57"/>
      <c r="L56" s="57"/>
      <c r="M56" s="57" t="n">
        <v>894743041.43</v>
      </c>
      <c r="N56" s="57" t="n">
        <v>18365500</v>
      </c>
      <c r="O56" s="101"/>
      <c r="P56" s="101"/>
      <c r="Q56" s="108" t="s">
        <v>116</v>
      </c>
      <c r="R56" s="50" t="s">
        <v>117</v>
      </c>
      <c r="S56" s="44" t="n">
        <f aca="false">U56+AF56-T56</f>
        <v>952948180.41</v>
      </c>
      <c r="T56" s="56"/>
      <c r="U56" s="59" t="n">
        <f aca="false">W56+X56+Y56+Z56+AA56+AB56+AC56+AD56+AE56-V56</f>
        <v>952948180.41</v>
      </c>
      <c r="V56" s="56"/>
      <c r="W56" s="57"/>
      <c r="X56" s="57"/>
      <c r="Y56" s="57"/>
      <c r="Z56" s="57"/>
      <c r="AA56" s="57"/>
      <c r="AB56" s="57"/>
      <c r="AC56" s="57" t="n">
        <v>934582680.41</v>
      </c>
      <c r="AD56" s="57" t="n">
        <v>18365500</v>
      </c>
      <c r="AE56" s="57"/>
      <c r="AF56" s="60"/>
    </row>
    <row r="57" customFormat="false" ht="22.5" hidden="false" customHeight="true" outlineLevel="0" collapsed="false">
      <c r="A57" s="51" t="s">
        <v>70</v>
      </c>
      <c r="B57" s="43" t="s">
        <v>118</v>
      </c>
      <c r="C57" s="44" t="n">
        <f aca="false">E57+P57-D57</f>
        <v>0</v>
      </c>
      <c r="D57" s="45"/>
      <c r="E57" s="59" t="n">
        <f aca="false">G57+H57+I57+J57+K57+L57+M57+N57+O57-F57</f>
        <v>0</v>
      </c>
      <c r="F57" s="45"/>
      <c r="G57" s="46"/>
      <c r="H57" s="46"/>
      <c r="I57" s="46"/>
      <c r="J57" s="46"/>
      <c r="K57" s="46"/>
      <c r="L57" s="46"/>
      <c r="M57" s="46"/>
      <c r="N57" s="46"/>
      <c r="O57" s="107"/>
      <c r="P57" s="107"/>
      <c r="Q57" s="109" t="s">
        <v>70</v>
      </c>
      <c r="R57" s="43" t="s">
        <v>118</v>
      </c>
      <c r="S57" s="44" t="n">
        <f aca="false">U57+AF57-T57</f>
        <v>0</v>
      </c>
      <c r="T57" s="56"/>
      <c r="U57" s="59" t="n">
        <f aca="false">W57+X57+Y57+Z57+AA57+AB57+AC57+AD57+AE57-V57</f>
        <v>0</v>
      </c>
      <c r="V57" s="56"/>
      <c r="W57" s="46"/>
      <c r="X57" s="46"/>
      <c r="Y57" s="46"/>
      <c r="Z57" s="46"/>
      <c r="AA57" s="46"/>
      <c r="AB57" s="46"/>
      <c r="AC57" s="46"/>
      <c r="AD57" s="46"/>
      <c r="AE57" s="46"/>
      <c r="AF57" s="48"/>
    </row>
    <row r="58" customFormat="false" ht="22.5" hidden="false" customHeight="false" outlineLevel="0" collapsed="false">
      <c r="A58" s="71" t="s">
        <v>119</v>
      </c>
      <c r="B58" s="50" t="s">
        <v>120</v>
      </c>
      <c r="C58" s="44" t="n">
        <f aca="false">E58+P58-D58</f>
        <v>43016176.01</v>
      </c>
      <c r="D58" s="97"/>
      <c r="E58" s="59" t="n">
        <f aca="false">G58+H58+I58+J58+K58+L58+M58+N58+O58-F58</f>
        <v>43016176.01</v>
      </c>
      <c r="F58" s="97"/>
      <c r="G58" s="57"/>
      <c r="H58" s="57"/>
      <c r="I58" s="57"/>
      <c r="J58" s="57"/>
      <c r="K58" s="57"/>
      <c r="L58" s="57"/>
      <c r="M58" s="57" t="n">
        <v>8819881.51</v>
      </c>
      <c r="N58" s="57" t="n">
        <v>32173450.82</v>
      </c>
      <c r="O58" s="101" t="n">
        <v>2022843.68</v>
      </c>
      <c r="P58" s="101"/>
      <c r="Q58" s="108" t="s">
        <v>119</v>
      </c>
      <c r="R58" s="50" t="s">
        <v>120</v>
      </c>
      <c r="S58" s="44" t="n">
        <f aca="false">U58+AF58-T58</f>
        <v>127234266.44</v>
      </c>
      <c r="T58" s="110"/>
      <c r="U58" s="59" t="n">
        <f aca="false">W58+X58+Y58+Z58+AA58+AB58+AC58+AD58+AE58-V58</f>
        <v>127234266.44</v>
      </c>
      <c r="V58" s="110"/>
      <c r="W58" s="57"/>
      <c r="X58" s="57"/>
      <c r="Y58" s="57"/>
      <c r="Z58" s="57"/>
      <c r="AA58" s="57"/>
      <c r="AB58" s="57"/>
      <c r="AC58" s="57" t="n">
        <v>86253363.82</v>
      </c>
      <c r="AD58" s="57" t="n">
        <v>38706876.23</v>
      </c>
      <c r="AE58" s="57" t="n">
        <v>2274026.39</v>
      </c>
      <c r="AF58" s="60"/>
    </row>
    <row r="59" customFormat="false" ht="22.5" hidden="false" customHeight="false" outlineLevel="0" collapsed="false">
      <c r="A59" s="51" t="s">
        <v>121</v>
      </c>
      <c r="B59" s="50" t="s">
        <v>122</v>
      </c>
      <c r="C59" s="44" t="n">
        <f aca="false">E59+P59-D59</f>
        <v>0</v>
      </c>
      <c r="D59" s="97"/>
      <c r="E59" s="59" t="n">
        <f aca="false">G59+H59+I59+J59+K59+L59+M59+N59+O59-F59</f>
        <v>0</v>
      </c>
      <c r="F59" s="97"/>
      <c r="G59" s="57"/>
      <c r="H59" s="57"/>
      <c r="I59" s="57"/>
      <c r="J59" s="57"/>
      <c r="K59" s="57"/>
      <c r="L59" s="57"/>
      <c r="M59" s="57"/>
      <c r="N59" s="57"/>
      <c r="O59" s="101"/>
      <c r="P59" s="101"/>
      <c r="Q59" s="109" t="s">
        <v>121</v>
      </c>
      <c r="R59" s="50" t="s">
        <v>122</v>
      </c>
      <c r="S59" s="44" t="n">
        <f aca="false">U59+AF59-T59</f>
        <v>110361465.99</v>
      </c>
      <c r="T59" s="110"/>
      <c r="U59" s="59" t="n">
        <f aca="false">W59+X59+Y59+Z59+AA59+AB59+AC59+AD59+AE59-V59</f>
        <v>110361465.99</v>
      </c>
      <c r="V59" s="110"/>
      <c r="W59" s="57"/>
      <c r="X59" s="57"/>
      <c r="Y59" s="57"/>
      <c r="Z59" s="57"/>
      <c r="AA59" s="57"/>
      <c r="AB59" s="57"/>
      <c r="AC59" s="57" t="n">
        <v>79095539.83</v>
      </c>
      <c r="AD59" s="57" t="n">
        <v>31265926.16</v>
      </c>
      <c r="AE59" s="57"/>
      <c r="AF59" s="60"/>
    </row>
    <row r="60" customFormat="false" ht="23.25" hidden="false" customHeight="false" outlineLevel="0" collapsed="false">
      <c r="A60" s="71" t="s">
        <v>123</v>
      </c>
      <c r="B60" s="64" t="s">
        <v>124</v>
      </c>
      <c r="C60" s="65" t="n">
        <f aca="false">E60+P60-D60</f>
        <v>16586355.22</v>
      </c>
      <c r="D60" s="111"/>
      <c r="E60" s="59" t="n">
        <f aca="false">G60+H60+I60+J60+K60+L60+M60+N60+O60-F60</f>
        <v>16586355.22</v>
      </c>
      <c r="F60" s="111"/>
      <c r="G60" s="67"/>
      <c r="H60" s="67"/>
      <c r="I60" s="67"/>
      <c r="J60" s="67"/>
      <c r="K60" s="67"/>
      <c r="L60" s="67"/>
      <c r="M60" s="67" t="n">
        <v>13602739.87</v>
      </c>
      <c r="N60" s="67" t="n">
        <v>2938829.46</v>
      </c>
      <c r="O60" s="112" t="n">
        <v>44785.89</v>
      </c>
      <c r="P60" s="69"/>
      <c r="Q60" s="108" t="s">
        <v>123</v>
      </c>
      <c r="R60" s="64" t="s">
        <v>124</v>
      </c>
      <c r="S60" s="65" t="n">
        <f aca="false">U60+AF60-T60</f>
        <v>1792110.87</v>
      </c>
      <c r="T60" s="111"/>
      <c r="U60" s="65" t="n">
        <f aca="false">W60+X60+Y60+Z60+AA60+AB60+AC60+AD60+AE60-V60</f>
        <v>1792110.87</v>
      </c>
      <c r="V60" s="111"/>
      <c r="W60" s="67"/>
      <c r="X60" s="67"/>
      <c r="Y60" s="67"/>
      <c r="Z60" s="67"/>
      <c r="AA60" s="67"/>
      <c r="AB60" s="67"/>
      <c r="AC60" s="67" t="n">
        <v>1293475.41</v>
      </c>
      <c r="AD60" s="67" t="n">
        <v>471790.22</v>
      </c>
      <c r="AE60" s="67" t="n">
        <v>26845.24</v>
      </c>
      <c r="AF60" s="69"/>
    </row>
    <row r="61" customFormat="false" ht="12.75" hidden="false" customHeight="false" outlineLevel="0" collapsed="false">
      <c r="A61" s="113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3"/>
      <c r="R61" s="114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</row>
    <row r="62" customFormat="false" ht="12.75" hidden="false" customHeight="false" outlineLevel="0" collapsed="false">
      <c r="A62" s="113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 t="s">
        <v>125</v>
      </c>
      <c r="Q62" s="113"/>
      <c r="R62" s="114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6" t="s">
        <v>126</v>
      </c>
    </row>
    <row r="63" customFormat="false" ht="12.75" hidden="false" customHeight="true" outlineLevel="0" collapsed="false">
      <c r="A63" s="22" t="s">
        <v>127</v>
      </c>
      <c r="B63" s="23" t="s">
        <v>28</v>
      </c>
      <c r="C63" s="24" t="s">
        <v>29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2" t="s">
        <v>127</v>
      </c>
      <c r="R63" s="23" t="s">
        <v>28</v>
      </c>
      <c r="S63" s="25" t="s">
        <v>30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</row>
    <row r="64" customFormat="false" ht="135" hidden="false" customHeight="false" outlineLevel="0" collapsed="false">
      <c r="A64" s="22"/>
      <c r="B64" s="23"/>
      <c r="C64" s="26" t="s">
        <v>31</v>
      </c>
      <c r="D64" s="27" t="s">
        <v>32</v>
      </c>
      <c r="E64" s="28" t="s">
        <v>33</v>
      </c>
      <c r="F64" s="27" t="s">
        <v>34</v>
      </c>
      <c r="G64" s="28" t="s">
        <v>35</v>
      </c>
      <c r="H64" s="28" t="s">
        <v>36</v>
      </c>
      <c r="I64" s="28" t="s">
        <v>37</v>
      </c>
      <c r="J64" s="28" t="s">
        <v>38</v>
      </c>
      <c r="K64" s="28" t="s">
        <v>39</v>
      </c>
      <c r="L64" s="28" t="s">
        <v>40</v>
      </c>
      <c r="M64" s="28" t="s">
        <v>41</v>
      </c>
      <c r="N64" s="28" t="s">
        <v>42</v>
      </c>
      <c r="O64" s="28" t="s">
        <v>43</v>
      </c>
      <c r="P64" s="26" t="s">
        <v>44</v>
      </c>
      <c r="Q64" s="22"/>
      <c r="R64" s="23"/>
      <c r="S64" s="26" t="s">
        <v>31</v>
      </c>
      <c r="T64" s="27" t="s">
        <v>32</v>
      </c>
      <c r="U64" s="28" t="s">
        <v>33</v>
      </c>
      <c r="V64" s="27" t="s">
        <v>34</v>
      </c>
      <c r="W64" s="28" t="s">
        <v>35</v>
      </c>
      <c r="X64" s="28" t="s">
        <v>36</v>
      </c>
      <c r="Y64" s="28" t="s">
        <v>37</v>
      </c>
      <c r="Z64" s="28" t="s">
        <v>38</v>
      </c>
      <c r="AA64" s="28" t="s">
        <v>39</v>
      </c>
      <c r="AB64" s="28" t="s">
        <v>40</v>
      </c>
      <c r="AC64" s="28" t="s">
        <v>41</v>
      </c>
      <c r="AD64" s="28" t="s">
        <v>42</v>
      </c>
      <c r="AE64" s="28" t="s">
        <v>43</v>
      </c>
      <c r="AF64" s="26" t="s">
        <v>44</v>
      </c>
    </row>
    <row r="65" customFormat="false" ht="13.5" hidden="false" customHeight="false" outlineLevel="0" collapsed="false">
      <c r="A65" s="22" t="n">
        <v>1</v>
      </c>
      <c r="B65" s="34" t="n">
        <v>2</v>
      </c>
      <c r="C65" s="31" t="n">
        <v>3</v>
      </c>
      <c r="D65" s="31" t="n">
        <v>4</v>
      </c>
      <c r="E65" s="31" t="n">
        <v>5</v>
      </c>
      <c r="F65" s="31" t="n">
        <v>6</v>
      </c>
      <c r="G65" s="31" t="n">
        <v>7</v>
      </c>
      <c r="H65" s="31" t="n">
        <v>8</v>
      </c>
      <c r="I65" s="31" t="n">
        <v>9</v>
      </c>
      <c r="J65" s="31" t="n">
        <v>10</v>
      </c>
      <c r="K65" s="31" t="n">
        <v>11</v>
      </c>
      <c r="L65" s="31" t="n">
        <v>12</v>
      </c>
      <c r="M65" s="31" t="n">
        <v>13</v>
      </c>
      <c r="N65" s="31" t="n">
        <v>14</v>
      </c>
      <c r="O65" s="31" t="n">
        <v>15</v>
      </c>
      <c r="P65" s="32" t="n">
        <v>16</v>
      </c>
      <c r="Q65" s="70" t="n">
        <v>1</v>
      </c>
      <c r="R65" s="34" t="n">
        <v>2</v>
      </c>
      <c r="S65" s="31" t="n">
        <v>17</v>
      </c>
      <c r="T65" s="31" t="n">
        <v>18</v>
      </c>
      <c r="U65" s="31" t="n">
        <v>19</v>
      </c>
      <c r="V65" s="31" t="n">
        <v>20</v>
      </c>
      <c r="W65" s="31" t="n">
        <v>21</v>
      </c>
      <c r="X65" s="31" t="n">
        <v>22</v>
      </c>
      <c r="Y65" s="31" t="n">
        <v>23</v>
      </c>
      <c r="Z65" s="31" t="n">
        <v>24</v>
      </c>
      <c r="AA65" s="31" t="n">
        <v>25</v>
      </c>
      <c r="AB65" s="31" t="n">
        <v>26</v>
      </c>
      <c r="AC65" s="31" t="n">
        <v>27</v>
      </c>
      <c r="AD65" s="31" t="n">
        <v>28</v>
      </c>
      <c r="AE65" s="31" t="n">
        <v>29</v>
      </c>
      <c r="AF65" s="32" t="n">
        <v>30</v>
      </c>
    </row>
    <row r="66" customFormat="false" ht="22.5" hidden="false" customHeight="false" outlineLevel="0" collapsed="false">
      <c r="A66" s="61" t="s">
        <v>121</v>
      </c>
      <c r="B66" s="72" t="s">
        <v>128</v>
      </c>
      <c r="C66" s="73" t="n">
        <f aca="false">E66+P66-D66</f>
        <v>0</v>
      </c>
      <c r="D66" s="117"/>
      <c r="E66" s="59" t="n">
        <f aca="false">G66+H66+I66+J66+K66+L66+M66+N66+O66-F66</f>
        <v>0</v>
      </c>
      <c r="F66" s="117"/>
      <c r="G66" s="75"/>
      <c r="H66" s="75"/>
      <c r="I66" s="75"/>
      <c r="J66" s="75"/>
      <c r="K66" s="75"/>
      <c r="L66" s="75"/>
      <c r="M66" s="75"/>
      <c r="N66" s="75"/>
      <c r="O66" s="118"/>
      <c r="P66" s="77"/>
      <c r="Q66" s="119" t="s">
        <v>121</v>
      </c>
      <c r="R66" s="72" t="s">
        <v>128</v>
      </c>
      <c r="S66" s="73" t="n">
        <f aca="false">U66+AF66-T66</f>
        <v>0</v>
      </c>
      <c r="T66" s="117"/>
      <c r="U66" s="73" t="n">
        <f aca="false">W66+X66+Y66+Z66+AA66+AB66+AC66+AD66+AE66-V66</f>
        <v>0</v>
      </c>
      <c r="V66" s="117"/>
      <c r="W66" s="75"/>
      <c r="X66" s="75"/>
      <c r="Y66" s="75"/>
      <c r="Z66" s="75"/>
      <c r="AA66" s="75"/>
      <c r="AB66" s="75"/>
      <c r="AC66" s="75"/>
      <c r="AD66" s="75"/>
      <c r="AE66" s="75"/>
      <c r="AF66" s="77"/>
    </row>
    <row r="67" s="52" customFormat="true" ht="19.5" hidden="false" customHeight="true" outlineLevel="0" collapsed="false">
      <c r="A67" s="71" t="s">
        <v>129</v>
      </c>
      <c r="B67" s="50" t="s">
        <v>130</v>
      </c>
      <c r="C67" s="44" t="n">
        <f aca="false">E67+P67-D67</f>
        <v>323131</v>
      </c>
      <c r="D67" s="45"/>
      <c r="E67" s="59" t="n">
        <f aca="false">G67+H67+I67+J67+K67+L67+M67+N67+O67-F67</f>
        <v>323131</v>
      </c>
      <c r="F67" s="97"/>
      <c r="G67" s="57"/>
      <c r="H67" s="57"/>
      <c r="I67" s="57"/>
      <c r="J67" s="57"/>
      <c r="K67" s="57"/>
      <c r="L67" s="57"/>
      <c r="M67" s="57" t="n">
        <v>323131</v>
      </c>
      <c r="N67" s="57"/>
      <c r="O67" s="101"/>
      <c r="P67" s="101"/>
      <c r="Q67" s="108" t="s">
        <v>129</v>
      </c>
      <c r="R67" s="50" t="s">
        <v>130</v>
      </c>
      <c r="S67" s="44" t="n">
        <f aca="false">U67+AF67-T67</f>
        <v>323131</v>
      </c>
      <c r="T67" s="56"/>
      <c r="U67" s="59" t="n">
        <f aca="false">W67+X67+Y67+Z67+AA67+AB67+AC67+AD67+AE67-V67</f>
        <v>323131</v>
      </c>
      <c r="V67" s="110"/>
      <c r="W67" s="57"/>
      <c r="X67" s="57"/>
      <c r="Y67" s="57"/>
      <c r="Z67" s="57"/>
      <c r="AA67" s="57"/>
      <c r="AB67" s="57"/>
      <c r="AC67" s="57" t="n">
        <v>323131</v>
      </c>
      <c r="AD67" s="57"/>
      <c r="AE67" s="57"/>
      <c r="AF67" s="60"/>
    </row>
    <row r="68" customFormat="false" ht="22.5" hidden="false" customHeight="false" outlineLevel="0" collapsed="false">
      <c r="A68" s="62" t="s">
        <v>70</v>
      </c>
      <c r="B68" s="43" t="s">
        <v>131</v>
      </c>
      <c r="C68" s="44" t="n">
        <f aca="false">E68+P68-D68</f>
        <v>0</v>
      </c>
      <c r="D68" s="45"/>
      <c r="E68" s="59" t="n">
        <f aca="false">G68+H68+I68+J68+K68+L68+M68+N68+O68-F68</f>
        <v>0</v>
      </c>
      <c r="F68" s="97"/>
      <c r="G68" s="46"/>
      <c r="H68" s="46"/>
      <c r="I68" s="46"/>
      <c r="J68" s="46"/>
      <c r="K68" s="46"/>
      <c r="L68" s="46"/>
      <c r="M68" s="46"/>
      <c r="N68" s="46"/>
      <c r="O68" s="107"/>
      <c r="P68" s="107"/>
      <c r="Q68" s="99" t="s">
        <v>70</v>
      </c>
      <c r="R68" s="43" t="s">
        <v>131</v>
      </c>
      <c r="S68" s="44" t="n">
        <f aca="false">U68+AF68-T68</f>
        <v>0</v>
      </c>
      <c r="T68" s="56"/>
      <c r="U68" s="59" t="n">
        <f aca="false">W68+X68+Y68+Z68+AA68+AB68+AC68+AD68+AE68-V68</f>
        <v>0</v>
      </c>
      <c r="V68" s="110"/>
      <c r="W68" s="46"/>
      <c r="X68" s="46"/>
      <c r="Y68" s="46"/>
      <c r="Z68" s="46"/>
      <c r="AA68" s="46"/>
      <c r="AB68" s="46"/>
      <c r="AC68" s="46"/>
      <c r="AD68" s="46"/>
      <c r="AE68" s="46"/>
      <c r="AF68" s="48"/>
    </row>
    <row r="69" customFormat="false" ht="20.1" hidden="false" customHeight="true" outlineLevel="0" collapsed="false">
      <c r="A69" s="120" t="s">
        <v>132</v>
      </c>
      <c r="B69" s="50" t="s">
        <v>133</v>
      </c>
      <c r="C69" s="44" t="n">
        <f aca="false">E69+P69-D69</f>
        <v>0</v>
      </c>
      <c r="D69" s="45"/>
      <c r="E69" s="59" t="n">
        <f aca="false">G69+H69+I69+J69+K69+L69+M69+N69+O69-F69</f>
        <v>0</v>
      </c>
      <c r="F69" s="45"/>
      <c r="G69" s="57"/>
      <c r="H69" s="57"/>
      <c r="I69" s="57"/>
      <c r="J69" s="57"/>
      <c r="K69" s="57"/>
      <c r="L69" s="57"/>
      <c r="M69" s="57"/>
      <c r="N69" s="57"/>
      <c r="O69" s="101"/>
      <c r="P69" s="101"/>
      <c r="Q69" s="121" t="s">
        <v>132</v>
      </c>
      <c r="R69" s="50" t="s">
        <v>133</v>
      </c>
      <c r="S69" s="44" t="n">
        <f aca="false">U69+AF69-T69</f>
        <v>0</v>
      </c>
      <c r="T69" s="56"/>
      <c r="U69" s="59" t="n">
        <f aca="false">W69+X69+Y69+Z69+AA69+AB69+AC69+AD69+AE69-V69</f>
        <v>0</v>
      </c>
      <c r="V69" s="56"/>
      <c r="W69" s="57"/>
      <c r="X69" s="57"/>
      <c r="Y69" s="57"/>
      <c r="Z69" s="57"/>
      <c r="AA69" s="57"/>
      <c r="AB69" s="57"/>
      <c r="AC69" s="57"/>
      <c r="AD69" s="57"/>
      <c r="AE69" s="57"/>
      <c r="AF69" s="60"/>
    </row>
    <row r="70" customFormat="false" ht="22.5" hidden="false" customHeight="false" outlineLevel="0" collapsed="false">
      <c r="A70" s="62" t="s">
        <v>134</v>
      </c>
      <c r="B70" s="50" t="s">
        <v>135</v>
      </c>
      <c r="C70" s="44" t="n">
        <f aca="false">E70+P70-D70</f>
        <v>0</v>
      </c>
      <c r="D70" s="45"/>
      <c r="E70" s="59" t="n">
        <f aca="false">G70+H70+I70+J70+K70+L70+M70+N70+O70-F70</f>
        <v>0</v>
      </c>
      <c r="F70" s="45"/>
      <c r="G70" s="57"/>
      <c r="H70" s="57"/>
      <c r="I70" s="57"/>
      <c r="J70" s="57"/>
      <c r="K70" s="57"/>
      <c r="L70" s="57"/>
      <c r="M70" s="57"/>
      <c r="N70" s="57"/>
      <c r="O70" s="101"/>
      <c r="P70" s="101"/>
      <c r="Q70" s="99" t="s">
        <v>134</v>
      </c>
      <c r="R70" s="50" t="s">
        <v>135</v>
      </c>
      <c r="S70" s="44" t="n">
        <f aca="false">U70+AF70-T70</f>
        <v>0</v>
      </c>
      <c r="T70" s="56"/>
      <c r="U70" s="59" t="n">
        <f aca="false">W70+X70+Y70+Z70+AA70+AB70+AC70+AD70+AE70-V70</f>
        <v>0</v>
      </c>
      <c r="V70" s="56"/>
      <c r="W70" s="57"/>
      <c r="X70" s="57"/>
      <c r="Y70" s="57"/>
      <c r="Z70" s="57"/>
      <c r="AA70" s="57"/>
      <c r="AB70" s="57"/>
      <c r="AC70" s="57"/>
      <c r="AD70" s="57"/>
      <c r="AE70" s="57"/>
      <c r="AF70" s="60"/>
    </row>
    <row r="71" customFormat="false" ht="19.5" hidden="false" customHeight="true" outlineLevel="0" collapsed="false">
      <c r="A71" s="71" t="s">
        <v>136</v>
      </c>
      <c r="B71" s="50" t="s">
        <v>137</v>
      </c>
      <c r="C71" s="44" t="n">
        <f aca="false">E71+P71-D71</f>
        <v>0</v>
      </c>
      <c r="D71" s="45"/>
      <c r="E71" s="59" t="n">
        <f aca="false">G71+H71+I71+J71+K71+L71+M71+N71+O71-F71</f>
        <v>0</v>
      </c>
      <c r="F71" s="45"/>
      <c r="G71" s="57"/>
      <c r="H71" s="57"/>
      <c r="I71" s="57"/>
      <c r="J71" s="57"/>
      <c r="K71" s="57"/>
      <c r="L71" s="57"/>
      <c r="M71" s="57"/>
      <c r="N71" s="57"/>
      <c r="O71" s="101"/>
      <c r="P71" s="101"/>
      <c r="Q71" s="108" t="s">
        <v>136</v>
      </c>
      <c r="R71" s="50" t="s">
        <v>137</v>
      </c>
      <c r="S71" s="44" t="n">
        <f aca="false">U71+AF71-T71</f>
        <v>0</v>
      </c>
      <c r="T71" s="56"/>
      <c r="U71" s="59" t="n">
        <f aca="false">W71+X71+Y71+Z71+AA71+AB71+AC71+AD71+AE71-V71</f>
        <v>0</v>
      </c>
      <c r="V71" s="56"/>
      <c r="W71" s="57"/>
      <c r="X71" s="57"/>
      <c r="Y71" s="57"/>
      <c r="Z71" s="57"/>
      <c r="AA71" s="57"/>
      <c r="AB71" s="57"/>
      <c r="AC71" s="57"/>
      <c r="AD71" s="57"/>
      <c r="AE71" s="57"/>
      <c r="AF71" s="60"/>
    </row>
    <row r="72" s="52" customFormat="true" ht="34.5" hidden="false" customHeight="true" outlineLevel="0" collapsed="false">
      <c r="A72" s="122" t="s">
        <v>138</v>
      </c>
      <c r="B72" s="123" t="s">
        <v>139</v>
      </c>
      <c r="C72" s="59" t="n">
        <f aca="false">C43+C50+C52+C54+C56+C58+C60+C67+C69+C71</f>
        <v>1060238101.48</v>
      </c>
      <c r="D72" s="59" t="n">
        <f aca="false">D43+D50+D52+D54+D56+D58+D60+D67+D69+D71</f>
        <v>0</v>
      </c>
      <c r="E72" s="59" t="n">
        <f aca="false">E43+E50+E52+E54+E56+E58+E60+E67+E69+E71</f>
        <v>1060238101.48</v>
      </c>
      <c r="F72" s="59" t="n">
        <f aca="false">F43+F50+F52+F54+F56+F58+F60+F67+F69+F71</f>
        <v>0</v>
      </c>
      <c r="G72" s="59" t="n">
        <f aca="false">G43+G50+G52+G54+G56+G58+G60+G67+G69+G71</f>
        <v>0</v>
      </c>
      <c r="H72" s="59" t="n">
        <f aca="false">H43+H50+H52+H54+H56+H58+H60+H67+H69+H71</f>
        <v>0</v>
      </c>
      <c r="I72" s="59" t="n">
        <f aca="false">I43+I50+I52+I54+I56+I58+I60+I67+I69+I71</f>
        <v>0</v>
      </c>
      <c r="J72" s="59" t="n">
        <f aca="false">J43+J50+J52+J54+J56+J58+J60+J67+J69+J71</f>
        <v>0</v>
      </c>
      <c r="K72" s="59" t="n">
        <f aca="false">K43+K50+K52+K54+K56+K58+K60+K67+K69+K71</f>
        <v>0</v>
      </c>
      <c r="L72" s="59" t="n">
        <f aca="false">L43+L50+L52+L54+L56+L58+L60+L67+L69+L71</f>
        <v>0</v>
      </c>
      <c r="M72" s="59" t="n">
        <f aca="false">M43+M50+M52+M54+M56+M58+M60+M67+M69+M71</f>
        <v>940037460.29</v>
      </c>
      <c r="N72" s="59" t="n">
        <f aca="false">N43+N50+N52+N54+N56+N58+N60+N67+N69+N71</f>
        <v>112099824.53</v>
      </c>
      <c r="O72" s="124" t="n">
        <f aca="false">O43+O50+O52+O54+O56+O58+O60+O67+O69+O71</f>
        <v>8100816.66</v>
      </c>
      <c r="P72" s="124" t="n">
        <f aca="false">P43+P50+P52+P54+P56+P58+P60+P67+P69+P71</f>
        <v>0</v>
      </c>
      <c r="Q72" s="125" t="s">
        <v>138</v>
      </c>
      <c r="R72" s="123" t="s">
        <v>139</v>
      </c>
      <c r="S72" s="59" t="n">
        <f aca="false">S43+S50+S52+S54+S56+S58+S60+S67+S69+S71</f>
        <v>1157832747.78</v>
      </c>
      <c r="T72" s="59" t="n">
        <f aca="false">T43+T50+T52+T54+T56+T58+T60+T67+T69+T71</f>
        <v>0</v>
      </c>
      <c r="U72" s="59" t="n">
        <f aca="false">U43+U50+U52+U54+U56+U58+U60+U67+U69+U71</f>
        <v>1157832747.78</v>
      </c>
      <c r="V72" s="59" t="n">
        <f aca="false">V43+V50+V52+V54+V56+V58+V60+V67+V69+V71</f>
        <v>0</v>
      </c>
      <c r="W72" s="59" t="n">
        <f aca="false">W43+W50+W52+W54+W56+W58+W60+W67+W69+W71</f>
        <v>0</v>
      </c>
      <c r="X72" s="59" t="n">
        <f aca="false">X43+X50+X52+X54+X56+X58+X60+X67+X69+X71</f>
        <v>0</v>
      </c>
      <c r="Y72" s="59" t="n">
        <f aca="false">Y43+Y50+Y52+Y54+Y56+Y58+Y60+Y67+Y69+Y71</f>
        <v>0</v>
      </c>
      <c r="Z72" s="59" t="n">
        <f aca="false">Z43+Z50+Z52+Z54+Z56+Z58+Z60+Z67+Z69+Z71</f>
        <v>0</v>
      </c>
      <c r="AA72" s="59" t="n">
        <f aca="false">AA43+AA50+AA52+AA54+AA56+AA58+AA60+AA67+AA69+AA71</f>
        <v>0</v>
      </c>
      <c r="AB72" s="59" t="n">
        <f aca="false">AB43+AB50+AB52+AB54+AB56+AB58+AB60+AB67+AB69+AB71</f>
        <v>0</v>
      </c>
      <c r="AC72" s="59" t="n">
        <f aca="false">AC43+AC50+AC52+AC54+AC56+AC58+AC60+AC67+AC69+AC71</f>
        <v>1050026817.77</v>
      </c>
      <c r="AD72" s="59" t="n">
        <f aca="false">AD43+AD50+AD52+AD54+AD56+AD58+AD60+AD67+AD69+AD71</f>
        <v>100015129.17</v>
      </c>
      <c r="AE72" s="59" t="n">
        <f aca="false">AE43+AE50+AE52+AE54+AE56+AE58+AE60+AE67+AE69+AE71</f>
        <v>7790800.84</v>
      </c>
      <c r="AF72" s="126" t="n">
        <f aca="false">AF43+AF50+AF52+AF54+AF56+AF58+AF60+AF67+AF69+AF71</f>
        <v>0</v>
      </c>
    </row>
    <row r="73" customFormat="false" ht="19.5" hidden="false" customHeight="true" outlineLevel="0" collapsed="false">
      <c r="A73" s="127" t="s">
        <v>140</v>
      </c>
      <c r="B73" s="128" t="s">
        <v>141</v>
      </c>
      <c r="C73" s="129" t="n">
        <f aca="false">C41+C72</f>
        <v>1963545570.01</v>
      </c>
      <c r="D73" s="129" t="n">
        <f aca="false">D41+D72</f>
        <v>0</v>
      </c>
      <c r="E73" s="129" t="n">
        <f aca="false">E41+E72</f>
        <v>1963545570.01</v>
      </c>
      <c r="F73" s="129" t="n">
        <f aca="false">F41+F72</f>
        <v>0</v>
      </c>
      <c r="G73" s="129" t="n">
        <f aca="false">G41+G72</f>
        <v>0</v>
      </c>
      <c r="H73" s="129" t="n">
        <f aca="false">H41+H72</f>
        <v>0</v>
      </c>
      <c r="I73" s="129" t="n">
        <f aca="false">I41+I72</f>
        <v>0</v>
      </c>
      <c r="J73" s="129" t="n">
        <f aca="false">J41+J72</f>
        <v>0</v>
      </c>
      <c r="K73" s="129" t="n">
        <f aca="false">K41+K72</f>
        <v>0</v>
      </c>
      <c r="L73" s="129" t="n">
        <f aca="false">L41+L72</f>
        <v>0</v>
      </c>
      <c r="M73" s="129" t="n">
        <f aca="false">M41+M72</f>
        <v>1252428456.62</v>
      </c>
      <c r="N73" s="129" t="n">
        <f aca="false">N41+N72</f>
        <v>664270676.59</v>
      </c>
      <c r="O73" s="130" t="n">
        <f aca="false">O41+O72</f>
        <v>46846436.8</v>
      </c>
      <c r="P73" s="130" t="n">
        <f aca="false">P41+P72</f>
        <v>0</v>
      </c>
      <c r="Q73" s="131" t="s">
        <v>140</v>
      </c>
      <c r="R73" s="128" t="s">
        <v>141</v>
      </c>
      <c r="S73" s="129" t="n">
        <f aca="false">S41+S72</f>
        <v>2006007781.7</v>
      </c>
      <c r="T73" s="129" t="n">
        <f aca="false">T41+T72</f>
        <v>0</v>
      </c>
      <c r="U73" s="129" t="n">
        <f aca="false">U41+U72</f>
        <v>2006007781.7</v>
      </c>
      <c r="V73" s="129" t="n">
        <f aca="false">V41+V72</f>
        <v>0</v>
      </c>
      <c r="W73" s="129" t="n">
        <f aca="false">W41+W72</f>
        <v>0</v>
      </c>
      <c r="X73" s="129" t="n">
        <f aca="false">X41+X72</f>
        <v>0</v>
      </c>
      <c r="Y73" s="129" t="n">
        <f aca="false">Y41+Y72</f>
        <v>0</v>
      </c>
      <c r="Z73" s="129" t="n">
        <f aca="false">Z41+Z72</f>
        <v>0</v>
      </c>
      <c r="AA73" s="129" t="n">
        <f aca="false">AA41+AA72</f>
        <v>0</v>
      </c>
      <c r="AB73" s="129" t="n">
        <f aca="false">AB41+AB72</f>
        <v>0</v>
      </c>
      <c r="AC73" s="129" t="n">
        <f aca="false">AC41+AC72</f>
        <v>1341598548.28</v>
      </c>
      <c r="AD73" s="129" t="n">
        <f aca="false">AD41+AD72</f>
        <v>617648055.89</v>
      </c>
      <c r="AE73" s="129" t="n">
        <f aca="false">AE41+AE72</f>
        <v>46761177.53</v>
      </c>
      <c r="AF73" s="132" t="n">
        <f aca="false">AF41+AF72</f>
        <v>0</v>
      </c>
    </row>
    <row r="74" customFormat="false" ht="12.75" hidden="false" customHeight="false" outlineLevel="0" collapsed="false">
      <c r="A74" s="113"/>
      <c r="B74" s="114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3"/>
      <c r="R74" s="114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</row>
    <row r="75" customFormat="false" ht="12.75" hidden="false" customHeight="false" outlineLevel="0" collapsed="false">
      <c r="A75" s="113"/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6" t="s">
        <v>142</v>
      </c>
      <c r="Q75" s="113"/>
      <c r="R75" s="114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6" t="s">
        <v>143</v>
      </c>
    </row>
    <row r="76" customFormat="false" ht="12.75" hidden="false" customHeight="true" outlineLevel="0" collapsed="false">
      <c r="A76" s="22" t="s">
        <v>127</v>
      </c>
      <c r="B76" s="23" t="s">
        <v>28</v>
      </c>
      <c r="C76" s="24" t="s">
        <v>29</v>
      </c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2" t="s">
        <v>127</v>
      </c>
      <c r="R76" s="23" t="s">
        <v>28</v>
      </c>
      <c r="S76" s="25" t="s">
        <v>30</v>
      </c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</row>
    <row r="77" customFormat="false" ht="135" hidden="false" customHeight="false" outlineLevel="0" collapsed="false">
      <c r="A77" s="22"/>
      <c r="B77" s="23"/>
      <c r="C77" s="26" t="s">
        <v>31</v>
      </c>
      <c r="D77" s="27" t="s">
        <v>32</v>
      </c>
      <c r="E77" s="28" t="s">
        <v>33</v>
      </c>
      <c r="F77" s="27" t="s">
        <v>34</v>
      </c>
      <c r="G77" s="28" t="s">
        <v>35</v>
      </c>
      <c r="H77" s="28" t="s">
        <v>36</v>
      </c>
      <c r="I77" s="28" t="s">
        <v>37</v>
      </c>
      <c r="J77" s="28" t="s">
        <v>38</v>
      </c>
      <c r="K77" s="28" t="s">
        <v>39</v>
      </c>
      <c r="L77" s="28" t="s">
        <v>40</v>
      </c>
      <c r="M77" s="28" t="s">
        <v>41</v>
      </c>
      <c r="N77" s="28" t="s">
        <v>42</v>
      </c>
      <c r="O77" s="28" t="s">
        <v>43</v>
      </c>
      <c r="P77" s="26" t="s">
        <v>44</v>
      </c>
      <c r="Q77" s="22"/>
      <c r="R77" s="23"/>
      <c r="S77" s="26" t="s">
        <v>31</v>
      </c>
      <c r="T77" s="27" t="s">
        <v>32</v>
      </c>
      <c r="U77" s="28" t="s">
        <v>33</v>
      </c>
      <c r="V77" s="27" t="s">
        <v>34</v>
      </c>
      <c r="W77" s="28" t="s">
        <v>35</v>
      </c>
      <c r="X77" s="28" t="s">
        <v>36</v>
      </c>
      <c r="Y77" s="28" t="s">
        <v>37</v>
      </c>
      <c r="Z77" s="28" t="s">
        <v>38</v>
      </c>
      <c r="AA77" s="28" t="s">
        <v>39</v>
      </c>
      <c r="AB77" s="28" t="s">
        <v>40</v>
      </c>
      <c r="AC77" s="28" t="s">
        <v>41</v>
      </c>
      <c r="AD77" s="28" t="s">
        <v>42</v>
      </c>
      <c r="AE77" s="28" t="s">
        <v>43</v>
      </c>
      <c r="AF77" s="26" t="s">
        <v>44</v>
      </c>
    </row>
    <row r="78" customFormat="false" ht="13.5" hidden="false" customHeight="false" outlineLevel="0" collapsed="false">
      <c r="A78" s="22" t="n">
        <v>1</v>
      </c>
      <c r="B78" s="30" t="n">
        <v>2</v>
      </c>
      <c r="C78" s="31" t="n">
        <v>3</v>
      </c>
      <c r="D78" s="31" t="n">
        <v>4</v>
      </c>
      <c r="E78" s="31" t="n">
        <v>5</v>
      </c>
      <c r="F78" s="31" t="n">
        <v>6</v>
      </c>
      <c r="G78" s="31" t="n">
        <v>7</v>
      </c>
      <c r="H78" s="31" t="n">
        <v>8</v>
      </c>
      <c r="I78" s="31" t="n">
        <v>9</v>
      </c>
      <c r="J78" s="31" t="n">
        <v>10</v>
      </c>
      <c r="K78" s="31" t="n">
        <v>11</v>
      </c>
      <c r="L78" s="31" t="n">
        <v>12</v>
      </c>
      <c r="M78" s="31" t="n">
        <v>13</v>
      </c>
      <c r="N78" s="31" t="n">
        <v>14</v>
      </c>
      <c r="O78" s="31" t="n">
        <v>15</v>
      </c>
      <c r="P78" s="32" t="n">
        <v>16</v>
      </c>
      <c r="Q78" s="70" t="n">
        <v>1</v>
      </c>
      <c r="R78" s="34" t="n">
        <v>2</v>
      </c>
      <c r="S78" s="31" t="n">
        <v>17</v>
      </c>
      <c r="T78" s="31" t="n">
        <v>18</v>
      </c>
      <c r="U78" s="31" t="n">
        <v>19</v>
      </c>
      <c r="V78" s="31" t="n">
        <v>20</v>
      </c>
      <c r="W78" s="31" t="n">
        <v>21</v>
      </c>
      <c r="X78" s="31" t="n">
        <v>22</v>
      </c>
      <c r="Y78" s="31" t="n">
        <v>23</v>
      </c>
      <c r="Z78" s="31" t="n">
        <v>24</v>
      </c>
      <c r="AA78" s="31" t="n">
        <v>25</v>
      </c>
      <c r="AB78" s="31" t="n">
        <v>26</v>
      </c>
      <c r="AC78" s="31" t="n">
        <v>27</v>
      </c>
      <c r="AD78" s="31" t="n">
        <v>28</v>
      </c>
      <c r="AE78" s="31" t="n">
        <v>29</v>
      </c>
      <c r="AF78" s="32" t="n">
        <v>30</v>
      </c>
    </row>
    <row r="79" customFormat="false" ht="12.75" hidden="false" customHeight="false" outlineLevel="0" collapsed="false">
      <c r="A79" s="93" t="s">
        <v>144</v>
      </c>
      <c r="B79" s="37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4" t="s">
        <v>144</v>
      </c>
      <c r="R79" s="37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5"/>
    </row>
    <row r="80" customFormat="false" ht="22.5" hidden="false" customHeight="false" outlineLevel="0" collapsed="false">
      <c r="A80" s="136" t="s">
        <v>145</v>
      </c>
      <c r="B80" s="43" t="s">
        <v>146</v>
      </c>
      <c r="C80" s="44" t="n">
        <f aca="false">E80+P80-D80</f>
        <v>71459200</v>
      </c>
      <c r="D80" s="45"/>
      <c r="E80" s="44" t="n">
        <f aca="false">G80+H80+I80+J80+K80+L80+M80+N80+O80-F80</f>
        <v>71459200</v>
      </c>
      <c r="F80" s="97"/>
      <c r="G80" s="46"/>
      <c r="H80" s="46"/>
      <c r="I80" s="46"/>
      <c r="J80" s="46"/>
      <c r="K80" s="46"/>
      <c r="L80" s="46"/>
      <c r="M80" s="46" t="n">
        <v>71459200</v>
      </c>
      <c r="N80" s="46"/>
      <c r="O80" s="107"/>
      <c r="P80" s="107"/>
      <c r="Q80" s="137" t="s">
        <v>145</v>
      </c>
      <c r="R80" s="43" t="s">
        <v>146</v>
      </c>
      <c r="S80" s="44" t="n">
        <f aca="false">U80+AF80-T80</f>
        <v>69335200</v>
      </c>
      <c r="T80" s="45"/>
      <c r="U80" s="44" t="n">
        <f aca="false">W80+X80+Y80+Z80+AA80+AB80+AC80+AD80+AE80-V80</f>
        <v>69335200</v>
      </c>
      <c r="V80" s="97"/>
      <c r="W80" s="46"/>
      <c r="X80" s="46"/>
      <c r="Y80" s="46"/>
      <c r="Z80" s="46"/>
      <c r="AA80" s="46"/>
      <c r="AB80" s="46"/>
      <c r="AC80" s="46" t="n">
        <v>69335200</v>
      </c>
      <c r="AD80" s="46"/>
      <c r="AE80" s="46"/>
      <c r="AF80" s="48"/>
    </row>
    <row r="81" customFormat="false" ht="22.5" hidden="false" customHeight="false" outlineLevel="0" collapsed="false">
      <c r="A81" s="51" t="s">
        <v>70</v>
      </c>
      <c r="B81" s="43" t="s">
        <v>147</v>
      </c>
      <c r="C81" s="44" t="n">
        <f aca="false">E81+P81-D81</f>
        <v>59335200</v>
      </c>
      <c r="D81" s="45"/>
      <c r="E81" s="44" t="n">
        <f aca="false">G81+H81+I81+J81+K81+L81+M81+N81+O81-F81</f>
        <v>59335200</v>
      </c>
      <c r="F81" s="97"/>
      <c r="G81" s="46"/>
      <c r="H81" s="46"/>
      <c r="I81" s="46"/>
      <c r="J81" s="46"/>
      <c r="K81" s="46"/>
      <c r="L81" s="46"/>
      <c r="M81" s="46" t="n">
        <v>59335200</v>
      </c>
      <c r="N81" s="46"/>
      <c r="O81" s="107"/>
      <c r="P81" s="107"/>
      <c r="Q81" s="109" t="s">
        <v>70</v>
      </c>
      <c r="R81" s="43" t="s">
        <v>147</v>
      </c>
      <c r="S81" s="44" t="n">
        <f aca="false">U81+AF81-T81</f>
        <v>50676000</v>
      </c>
      <c r="T81" s="45"/>
      <c r="U81" s="44" t="n">
        <f aca="false">W81+X81+Y81+Z81+AA81+AB81+AC81+AD81+AE81-V81</f>
        <v>50676000</v>
      </c>
      <c r="V81" s="97"/>
      <c r="W81" s="46"/>
      <c r="X81" s="46"/>
      <c r="Y81" s="46"/>
      <c r="Z81" s="46"/>
      <c r="AA81" s="46"/>
      <c r="AB81" s="46"/>
      <c r="AC81" s="46" t="n">
        <v>50676000</v>
      </c>
      <c r="AD81" s="46"/>
      <c r="AE81" s="46"/>
      <c r="AF81" s="48"/>
    </row>
    <row r="82" customFormat="false" ht="22.5" hidden="false" customHeight="false" outlineLevel="0" collapsed="false">
      <c r="A82" s="71" t="s">
        <v>148</v>
      </c>
      <c r="B82" s="50" t="s">
        <v>149</v>
      </c>
      <c r="C82" s="44" t="n">
        <f aca="false">E82+P82-D82</f>
        <v>1693460.07</v>
      </c>
      <c r="D82" s="97"/>
      <c r="E82" s="44" t="n">
        <f aca="false">G82+H82+I82+J82+K82+L82+M82+N82+O82-F82</f>
        <v>1693460.07</v>
      </c>
      <c r="F82" s="97"/>
      <c r="G82" s="57"/>
      <c r="H82" s="57"/>
      <c r="I82" s="57"/>
      <c r="J82" s="57"/>
      <c r="K82" s="57"/>
      <c r="L82" s="57"/>
      <c r="M82" s="57" t="n">
        <v>280405.01</v>
      </c>
      <c r="N82" s="57" t="n">
        <v>966816.64</v>
      </c>
      <c r="O82" s="101" t="n">
        <v>446238.42</v>
      </c>
      <c r="P82" s="101"/>
      <c r="Q82" s="108" t="s">
        <v>148</v>
      </c>
      <c r="R82" s="50" t="s">
        <v>149</v>
      </c>
      <c r="S82" s="44" t="n">
        <f aca="false">U82+AF82-T82</f>
        <v>1352312.16</v>
      </c>
      <c r="T82" s="97"/>
      <c r="U82" s="44" t="n">
        <f aca="false">W82+X82+Y82+Z82+AA82+AB82+AC82+AD82+AE82-V82</f>
        <v>1352312.16</v>
      </c>
      <c r="V82" s="97"/>
      <c r="W82" s="57"/>
      <c r="X82" s="57"/>
      <c r="Y82" s="57"/>
      <c r="Z82" s="57"/>
      <c r="AA82" s="57"/>
      <c r="AB82" s="57"/>
      <c r="AC82" s="57" t="n">
        <v>144714.52</v>
      </c>
      <c r="AD82" s="57" t="n">
        <v>1070255.09</v>
      </c>
      <c r="AE82" s="57" t="n">
        <v>137342.55</v>
      </c>
      <c r="AF82" s="60"/>
    </row>
    <row r="83" customFormat="false" ht="22.5" hidden="false" customHeight="false" outlineLevel="0" collapsed="false">
      <c r="A83" s="61" t="s">
        <v>150</v>
      </c>
      <c r="B83" s="50" t="s">
        <v>151</v>
      </c>
      <c r="C83" s="44" t="n">
        <f aca="false">E83+P83-D83</f>
        <v>0</v>
      </c>
      <c r="D83" s="45"/>
      <c r="E83" s="44" t="n">
        <f aca="false">G83+H83+I83+J83+K83+L83+M83+N83+O83-F83</f>
        <v>0</v>
      </c>
      <c r="F83" s="97"/>
      <c r="G83" s="57"/>
      <c r="H83" s="57"/>
      <c r="I83" s="57"/>
      <c r="J83" s="57"/>
      <c r="K83" s="57"/>
      <c r="L83" s="57"/>
      <c r="M83" s="57"/>
      <c r="N83" s="57"/>
      <c r="O83" s="101"/>
      <c r="P83" s="101"/>
      <c r="Q83" s="102" t="s">
        <v>150</v>
      </c>
      <c r="R83" s="50" t="s">
        <v>151</v>
      </c>
      <c r="S83" s="44" t="n">
        <f aca="false">U83+AF83-T83</f>
        <v>0</v>
      </c>
      <c r="T83" s="45"/>
      <c r="U83" s="44" t="n">
        <f aca="false">W83+X83+Y83+Z83+AA83+AB83+AC83+AD83+AE83-V83</f>
        <v>0</v>
      </c>
      <c r="V83" s="97"/>
      <c r="W83" s="57"/>
      <c r="X83" s="57"/>
      <c r="Y83" s="57"/>
      <c r="Z83" s="57"/>
      <c r="AA83" s="57"/>
      <c r="AB83" s="57"/>
      <c r="AC83" s="57"/>
      <c r="AD83" s="57"/>
      <c r="AE83" s="57"/>
      <c r="AF83" s="60"/>
    </row>
    <row r="84" customFormat="false" ht="20.1" hidden="false" customHeight="true" outlineLevel="0" collapsed="false">
      <c r="A84" s="71" t="s">
        <v>152</v>
      </c>
      <c r="B84" s="50" t="s">
        <v>153</v>
      </c>
      <c r="C84" s="44" t="n">
        <f aca="false">E84+P84-D84</f>
        <v>32121381.99</v>
      </c>
      <c r="D84" s="97"/>
      <c r="E84" s="44" t="n">
        <f aca="false">G84+H84+I84+J84+K84+L84+M84+N84+O84-F84</f>
        <v>32121381.99</v>
      </c>
      <c r="F84" s="97"/>
      <c r="G84" s="57"/>
      <c r="H84" s="57"/>
      <c r="I84" s="57"/>
      <c r="J84" s="57"/>
      <c r="K84" s="57"/>
      <c r="L84" s="57"/>
      <c r="M84" s="57" t="n">
        <v>2400313.71</v>
      </c>
      <c r="N84" s="57" t="n">
        <v>29721068.28</v>
      </c>
      <c r="O84" s="101" t="n">
        <v>0</v>
      </c>
      <c r="P84" s="101"/>
      <c r="Q84" s="108" t="s">
        <v>152</v>
      </c>
      <c r="R84" s="50" t="s">
        <v>153</v>
      </c>
      <c r="S84" s="44" t="n">
        <f aca="false">U84+AF84-T84</f>
        <v>5650443.51</v>
      </c>
      <c r="T84" s="97"/>
      <c r="U84" s="44" t="n">
        <f aca="false">W84+X84+Y84+Z84+AA84+AB84+AC84+AD84+AE84-V84</f>
        <v>5650443.51</v>
      </c>
      <c r="V84" s="97"/>
      <c r="W84" s="57"/>
      <c r="X84" s="57"/>
      <c r="Y84" s="57"/>
      <c r="Z84" s="57"/>
      <c r="AA84" s="57"/>
      <c r="AB84" s="57"/>
      <c r="AC84" s="57" t="n">
        <v>931782.11</v>
      </c>
      <c r="AD84" s="57" t="n">
        <v>4715371.15</v>
      </c>
      <c r="AE84" s="57" t="n">
        <v>3290.25</v>
      </c>
      <c r="AF84" s="60"/>
    </row>
    <row r="85" customFormat="false" ht="19.5" hidden="false" customHeight="true" outlineLevel="0" collapsed="false">
      <c r="A85" s="71" t="s">
        <v>154</v>
      </c>
      <c r="B85" s="50" t="s">
        <v>155</v>
      </c>
      <c r="C85" s="138" t="n">
        <f aca="false">C86+C87+C88+C89+C90</f>
        <v>0</v>
      </c>
      <c r="D85" s="45"/>
      <c r="E85" s="138" t="n">
        <f aca="false">E86+E87+E88+E89+E90</f>
        <v>0</v>
      </c>
      <c r="F85" s="45"/>
      <c r="G85" s="138" t="n">
        <f aca="false">G86+G87+G88+G89+G90</f>
        <v>0</v>
      </c>
      <c r="H85" s="138" t="n">
        <f aca="false">H86+H87+H88+H89+H90</f>
        <v>0</v>
      </c>
      <c r="I85" s="138" t="n">
        <f aca="false">I86+I87+I88+I89+I90</f>
        <v>0</v>
      </c>
      <c r="J85" s="138" t="n">
        <f aca="false">J86+J87+J88+J89+J90</f>
        <v>0</v>
      </c>
      <c r="K85" s="138" t="n">
        <f aca="false">K86+K87+K88+K89+K90</f>
        <v>0</v>
      </c>
      <c r="L85" s="138" t="n">
        <f aca="false">L86+L87+L88+L89+L90</f>
        <v>0</v>
      </c>
      <c r="M85" s="138" t="n">
        <f aca="false">M86+M87+M88+M89+M90</f>
        <v>0</v>
      </c>
      <c r="N85" s="138" t="n">
        <f aca="false">N86+N87+N88+N89+N90</f>
        <v>0</v>
      </c>
      <c r="O85" s="138" t="n">
        <f aca="false">O86+O87+O88+O89+O90</f>
        <v>0</v>
      </c>
      <c r="P85" s="139" t="n">
        <f aca="false">P86+P87+P88+P89+P90</f>
        <v>0</v>
      </c>
      <c r="Q85" s="108" t="s">
        <v>154</v>
      </c>
      <c r="R85" s="50" t="s">
        <v>155</v>
      </c>
      <c r="S85" s="138" t="n">
        <f aca="false">S86+S87+S88+S89+S90</f>
        <v>0</v>
      </c>
      <c r="T85" s="45"/>
      <c r="U85" s="138" t="n">
        <f aca="false">U86+U87+U88+U89+U90</f>
        <v>0</v>
      </c>
      <c r="V85" s="45"/>
      <c r="W85" s="138" t="n">
        <f aca="false">W86+W87+W88+W89+W90</f>
        <v>0</v>
      </c>
      <c r="X85" s="138" t="n">
        <f aca="false">X86+X87+X88+X89+X90</f>
        <v>0</v>
      </c>
      <c r="Y85" s="138" t="n">
        <f aca="false">Y86+Y87+Y88+Y89+Y90</f>
        <v>0</v>
      </c>
      <c r="Z85" s="138" t="n">
        <f aca="false">Z86+Z87+Z88+Z89+Z90</f>
        <v>0</v>
      </c>
      <c r="AA85" s="138" t="n">
        <f aca="false">AA86+AA87+AA88+AA89+AA90</f>
        <v>0</v>
      </c>
      <c r="AB85" s="138" t="n">
        <f aca="false">AB86+AB87+AB88+AB89+AB90</f>
        <v>0</v>
      </c>
      <c r="AC85" s="138" t="n">
        <f aca="false">AC86+AC87+AC88+AC89+AC90</f>
        <v>0</v>
      </c>
      <c r="AD85" s="138" t="n">
        <f aca="false">AD86+AD87+AD88+AD89+AD90</f>
        <v>0</v>
      </c>
      <c r="AE85" s="138" t="n">
        <f aca="false">AE86+AE87+AE88+AE89+AE90</f>
        <v>0</v>
      </c>
      <c r="AF85" s="140" t="n">
        <f aca="false">AF86+AF87+AF88+AF89+AF90</f>
        <v>0</v>
      </c>
    </row>
    <row r="86" s="52" customFormat="true" ht="33.75" hidden="false" customHeight="false" outlineLevel="0" collapsed="false">
      <c r="A86" s="61" t="s">
        <v>156</v>
      </c>
      <c r="B86" s="50" t="s">
        <v>157</v>
      </c>
      <c r="C86" s="44" t="n">
        <f aca="false">E86+P86-D86</f>
        <v>0</v>
      </c>
      <c r="D86" s="45"/>
      <c r="E86" s="59" t="n">
        <f aca="false">G86+H86+I86+J86+K86+L86+M86+N86+O86-F86</f>
        <v>0</v>
      </c>
      <c r="F86" s="45"/>
      <c r="G86" s="46"/>
      <c r="H86" s="46"/>
      <c r="I86" s="46"/>
      <c r="J86" s="46"/>
      <c r="K86" s="46"/>
      <c r="L86" s="46"/>
      <c r="M86" s="46"/>
      <c r="N86" s="46"/>
      <c r="O86" s="107"/>
      <c r="P86" s="107"/>
      <c r="Q86" s="102" t="s">
        <v>156</v>
      </c>
      <c r="R86" s="50" t="s">
        <v>157</v>
      </c>
      <c r="S86" s="44" t="n">
        <f aca="false">U86+AF86-T86</f>
        <v>0</v>
      </c>
      <c r="T86" s="45"/>
      <c r="U86" s="59" t="n">
        <f aca="false">W86+X86+Y86+Z86+AA86+AB86+AC86+AD86+AE86-V86</f>
        <v>0</v>
      </c>
      <c r="V86" s="45"/>
      <c r="W86" s="46"/>
      <c r="X86" s="46"/>
      <c r="Y86" s="46"/>
      <c r="Z86" s="46"/>
      <c r="AA86" s="46"/>
      <c r="AB86" s="46"/>
      <c r="AC86" s="46"/>
      <c r="AD86" s="46"/>
      <c r="AE86" s="46"/>
      <c r="AF86" s="48"/>
    </row>
    <row r="87" customFormat="false" ht="20.45" hidden="false" customHeight="true" outlineLevel="0" collapsed="false">
      <c r="A87" s="51" t="s">
        <v>158</v>
      </c>
      <c r="B87" s="50" t="s">
        <v>159</v>
      </c>
      <c r="C87" s="44" t="n">
        <f aca="false">E87+P87-D87</f>
        <v>0</v>
      </c>
      <c r="D87" s="45"/>
      <c r="E87" s="59" t="n">
        <f aca="false">G87+H87+I87+J87+K87+L87+M87+N87+O87-F87</f>
        <v>0</v>
      </c>
      <c r="F87" s="45"/>
      <c r="G87" s="46"/>
      <c r="H87" s="46"/>
      <c r="I87" s="46"/>
      <c r="J87" s="46"/>
      <c r="K87" s="46"/>
      <c r="L87" s="46"/>
      <c r="M87" s="46"/>
      <c r="N87" s="46"/>
      <c r="O87" s="107"/>
      <c r="P87" s="107"/>
      <c r="Q87" s="109" t="s">
        <v>158</v>
      </c>
      <c r="R87" s="50" t="s">
        <v>159</v>
      </c>
      <c r="S87" s="44" t="n">
        <f aca="false">U87+AF87-T87</f>
        <v>0</v>
      </c>
      <c r="T87" s="45"/>
      <c r="U87" s="59" t="n">
        <f aca="false">W87+X87+Y87+Z87+AA87+AB87+AC87+AD87+AE87-V87</f>
        <v>0</v>
      </c>
      <c r="V87" s="45"/>
      <c r="W87" s="46"/>
      <c r="X87" s="46"/>
      <c r="Y87" s="46"/>
      <c r="Z87" s="46"/>
      <c r="AA87" s="46"/>
      <c r="AB87" s="46"/>
      <c r="AC87" s="46"/>
      <c r="AD87" s="46"/>
      <c r="AE87" s="46"/>
      <c r="AF87" s="48"/>
    </row>
    <row r="88" customFormat="false" ht="20.45" hidden="false" customHeight="true" outlineLevel="0" collapsed="false">
      <c r="A88" s="61" t="s">
        <v>160</v>
      </c>
      <c r="B88" s="50" t="s">
        <v>161</v>
      </c>
      <c r="C88" s="44" t="n">
        <f aca="false">E88+P88-D88</f>
        <v>0</v>
      </c>
      <c r="D88" s="45"/>
      <c r="E88" s="59" t="n">
        <f aca="false">G88+H88+I88+J88+K88+L88+M88+N88+O88-F88</f>
        <v>0</v>
      </c>
      <c r="F88" s="45"/>
      <c r="G88" s="57"/>
      <c r="H88" s="57"/>
      <c r="I88" s="57"/>
      <c r="J88" s="57"/>
      <c r="K88" s="57"/>
      <c r="L88" s="57"/>
      <c r="M88" s="57"/>
      <c r="N88" s="57"/>
      <c r="O88" s="101"/>
      <c r="P88" s="101"/>
      <c r="Q88" s="102" t="s">
        <v>160</v>
      </c>
      <c r="R88" s="50" t="s">
        <v>161</v>
      </c>
      <c r="S88" s="44" t="n">
        <f aca="false">U88+AF88-T88</f>
        <v>0</v>
      </c>
      <c r="T88" s="45"/>
      <c r="U88" s="59" t="n">
        <f aca="false">W88+X88+Y88+Z88+AA88+AB88+AC88+AD88+AE88-V88</f>
        <v>0</v>
      </c>
      <c r="V88" s="45"/>
      <c r="W88" s="57"/>
      <c r="X88" s="57"/>
      <c r="Y88" s="57"/>
      <c r="Z88" s="57"/>
      <c r="AA88" s="57"/>
      <c r="AB88" s="57"/>
      <c r="AC88" s="57"/>
      <c r="AD88" s="57"/>
      <c r="AE88" s="57"/>
      <c r="AF88" s="60"/>
    </row>
    <row r="89" customFormat="false" ht="20.45" hidden="false" customHeight="true" outlineLevel="0" collapsed="false">
      <c r="A89" s="61" t="s">
        <v>162</v>
      </c>
      <c r="B89" s="50" t="s">
        <v>163</v>
      </c>
      <c r="C89" s="44" t="n">
        <f aca="false">E89+P89-D89</f>
        <v>0</v>
      </c>
      <c r="D89" s="45"/>
      <c r="E89" s="59" t="n">
        <f aca="false">G89+H89+I89+J89+K89+L89+M89+N89+O89-F89</f>
        <v>0</v>
      </c>
      <c r="F89" s="45"/>
      <c r="G89" s="57"/>
      <c r="H89" s="57"/>
      <c r="I89" s="57"/>
      <c r="J89" s="57"/>
      <c r="K89" s="57"/>
      <c r="L89" s="57"/>
      <c r="M89" s="57"/>
      <c r="N89" s="57"/>
      <c r="O89" s="101"/>
      <c r="P89" s="101"/>
      <c r="Q89" s="102" t="s">
        <v>162</v>
      </c>
      <c r="R89" s="50" t="s">
        <v>163</v>
      </c>
      <c r="S89" s="44" t="n">
        <f aca="false">U89+AF89-T89</f>
        <v>0</v>
      </c>
      <c r="T89" s="45"/>
      <c r="U89" s="59" t="n">
        <f aca="false">W89+X89+Y89+Z89+AA89+AB89+AC89+AD89+AE89-V89</f>
        <v>0</v>
      </c>
      <c r="V89" s="45"/>
      <c r="W89" s="57"/>
      <c r="X89" s="57"/>
      <c r="Y89" s="57"/>
      <c r="Z89" s="57"/>
      <c r="AA89" s="57"/>
      <c r="AB89" s="57"/>
      <c r="AC89" s="57"/>
      <c r="AD89" s="57"/>
      <c r="AE89" s="57"/>
      <c r="AF89" s="60"/>
    </row>
    <row r="90" customFormat="false" ht="22.5" hidden="false" customHeight="false" outlineLevel="0" collapsed="false">
      <c r="A90" s="61" t="s">
        <v>164</v>
      </c>
      <c r="B90" s="50" t="s">
        <v>165</v>
      </c>
      <c r="C90" s="44" t="n">
        <f aca="false">E90+P90-D90</f>
        <v>0</v>
      </c>
      <c r="D90" s="45"/>
      <c r="E90" s="59" t="n">
        <f aca="false">G90+H90+I90+J90+K90+L90+M90+N90+O90-F90</f>
        <v>0</v>
      </c>
      <c r="F90" s="45"/>
      <c r="G90" s="57"/>
      <c r="H90" s="57"/>
      <c r="I90" s="57"/>
      <c r="J90" s="57"/>
      <c r="K90" s="57"/>
      <c r="L90" s="57"/>
      <c r="M90" s="57"/>
      <c r="N90" s="57"/>
      <c r="O90" s="101"/>
      <c r="P90" s="101"/>
      <c r="Q90" s="61" t="s">
        <v>164</v>
      </c>
      <c r="R90" s="50" t="s">
        <v>165</v>
      </c>
      <c r="S90" s="44" t="n">
        <f aca="false">U90+AF90-T90</f>
        <v>0</v>
      </c>
      <c r="T90" s="45"/>
      <c r="U90" s="59" t="n">
        <f aca="false">W90+X90+Y90+Z90+AA90+AB90+AC90+AD90+AE90-V90</f>
        <v>0</v>
      </c>
      <c r="V90" s="45"/>
      <c r="W90" s="57"/>
      <c r="X90" s="57"/>
      <c r="Y90" s="57"/>
      <c r="Z90" s="57"/>
      <c r="AA90" s="57"/>
      <c r="AB90" s="57"/>
      <c r="AC90" s="57"/>
      <c r="AD90" s="57"/>
      <c r="AE90" s="57"/>
      <c r="AF90" s="60"/>
    </row>
    <row r="91" customFormat="false" ht="22.5" hidden="false" customHeight="false" outlineLevel="0" collapsed="false">
      <c r="A91" s="141" t="s">
        <v>166</v>
      </c>
      <c r="B91" s="50" t="s">
        <v>167</v>
      </c>
      <c r="C91" s="44" t="n">
        <f aca="false">E91+P91-D91</f>
        <v>10398670.13</v>
      </c>
      <c r="D91" s="97"/>
      <c r="E91" s="59" t="n">
        <f aca="false">G91+H91+I91+J91+K91+L91+M91+N91+O91-F91</f>
        <v>10398670.13</v>
      </c>
      <c r="F91" s="97"/>
      <c r="G91" s="57"/>
      <c r="H91" s="57"/>
      <c r="I91" s="57"/>
      <c r="J91" s="57"/>
      <c r="K91" s="57"/>
      <c r="L91" s="57"/>
      <c r="M91" s="57" t="n">
        <v>6984.65</v>
      </c>
      <c r="N91" s="57" t="n">
        <v>9258485.69</v>
      </c>
      <c r="O91" s="101" t="n">
        <v>1133199.79</v>
      </c>
      <c r="P91" s="101"/>
      <c r="Q91" s="142" t="s">
        <v>166</v>
      </c>
      <c r="R91" s="50" t="s">
        <v>167</v>
      </c>
      <c r="S91" s="44" t="n">
        <f aca="false">U91+AF91-T91</f>
        <v>1263529.17</v>
      </c>
      <c r="T91" s="97"/>
      <c r="U91" s="59" t="n">
        <f aca="false">W91+X91+Y91+Z91+AA91+AB91+AC91+AD91+AE91-V91</f>
        <v>1263529.17</v>
      </c>
      <c r="V91" s="97"/>
      <c r="W91" s="57"/>
      <c r="X91" s="57"/>
      <c r="Y91" s="57"/>
      <c r="Z91" s="57"/>
      <c r="AA91" s="57"/>
      <c r="AB91" s="57"/>
      <c r="AC91" s="57" t="n">
        <v>6984.65</v>
      </c>
      <c r="AD91" s="57" t="n">
        <v>1052953.61</v>
      </c>
      <c r="AE91" s="57" t="n">
        <v>203590.91</v>
      </c>
      <c r="AF91" s="60"/>
    </row>
    <row r="92" customFormat="false" ht="24.75" hidden="false" customHeight="true" outlineLevel="0" collapsed="false">
      <c r="A92" s="61" t="s">
        <v>150</v>
      </c>
      <c r="B92" s="50" t="s">
        <v>168</v>
      </c>
      <c r="C92" s="44" t="n">
        <f aca="false">E92+P92-D92</f>
        <v>0</v>
      </c>
      <c r="D92" s="97"/>
      <c r="E92" s="59" t="n">
        <f aca="false">G92+H92+I92+J92+K92+L92+M92+N92+O92-F92</f>
        <v>0</v>
      </c>
      <c r="F92" s="97"/>
      <c r="G92" s="57"/>
      <c r="H92" s="57"/>
      <c r="I92" s="57"/>
      <c r="J92" s="57"/>
      <c r="K92" s="57"/>
      <c r="L92" s="57"/>
      <c r="M92" s="57"/>
      <c r="N92" s="57"/>
      <c r="O92" s="101"/>
      <c r="P92" s="101"/>
      <c r="Q92" s="102" t="s">
        <v>150</v>
      </c>
      <c r="R92" s="50" t="s">
        <v>168</v>
      </c>
      <c r="S92" s="44" t="n">
        <f aca="false">U92+AF92-T92</f>
        <v>0</v>
      </c>
      <c r="T92" s="97"/>
      <c r="U92" s="59" t="n">
        <f aca="false">W92+X92+Y92+Z92+AA92+AB92+AC92+AD92+AE92-V92</f>
        <v>0</v>
      </c>
      <c r="V92" s="97"/>
      <c r="W92" s="57"/>
      <c r="X92" s="57"/>
      <c r="Y92" s="57"/>
      <c r="Z92" s="57"/>
      <c r="AA92" s="57"/>
      <c r="AB92" s="57"/>
      <c r="AC92" s="57"/>
      <c r="AD92" s="57"/>
      <c r="AE92" s="57"/>
      <c r="AF92" s="60"/>
    </row>
    <row r="93" customFormat="false" ht="20.45" hidden="false" customHeight="true" outlineLevel="0" collapsed="false">
      <c r="A93" s="71" t="s">
        <v>169</v>
      </c>
      <c r="B93" s="50" t="s">
        <v>170</v>
      </c>
      <c r="C93" s="44" t="n">
        <f aca="false">E93+P93-D93</f>
        <v>21425512.83</v>
      </c>
      <c r="D93" s="97"/>
      <c r="E93" s="59" t="n">
        <f aca="false">G93+H93+I93+J93+K93+L93+M93+N93+O93-F93</f>
        <v>21425512.83</v>
      </c>
      <c r="F93" s="97"/>
      <c r="G93" s="57"/>
      <c r="H93" s="57"/>
      <c r="I93" s="57"/>
      <c r="J93" s="57"/>
      <c r="K93" s="57"/>
      <c r="L93" s="57"/>
      <c r="M93" s="57"/>
      <c r="N93" s="57" t="n">
        <v>21424240.32</v>
      </c>
      <c r="O93" s="101" t="n">
        <v>1272.51</v>
      </c>
      <c r="P93" s="101"/>
      <c r="Q93" s="108" t="s">
        <v>169</v>
      </c>
      <c r="R93" s="50" t="s">
        <v>170</v>
      </c>
      <c r="S93" s="44" t="n">
        <f aca="false">U93+AF93-T93</f>
        <v>122366912.59</v>
      </c>
      <c r="T93" s="97"/>
      <c r="U93" s="59" t="n">
        <f aca="false">W93+X93+Y93+Z93+AA93+AB93+AC93+AD93+AE93-V93</f>
        <v>122366912.59</v>
      </c>
      <c r="V93" s="97"/>
      <c r="W93" s="57"/>
      <c r="X93" s="57"/>
      <c r="Y93" s="57"/>
      <c r="Z93" s="57"/>
      <c r="AA93" s="57"/>
      <c r="AB93" s="57"/>
      <c r="AC93" s="57" t="n">
        <v>90483168.82</v>
      </c>
      <c r="AD93" s="57" t="n">
        <v>31446398.78</v>
      </c>
      <c r="AE93" s="57" t="n">
        <v>437344.99</v>
      </c>
      <c r="AF93" s="60"/>
    </row>
    <row r="94" s="52" customFormat="true" ht="20.45" hidden="false" customHeight="true" outlineLevel="0" collapsed="false">
      <c r="A94" s="71" t="s">
        <v>171</v>
      </c>
      <c r="B94" s="50" t="s">
        <v>172</v>
      </c>
      <c r="C94" s="44" t="n">
        <f aca="false">E94+P94-D94</f>
        <v>6222396.93</v>
      </c>
      <c r="D94" s="45"/>
      <c r="E94" s="59" t="n">
        <f aca="false">G94+H94+I94+J94+K94+L94+M94+N94+O94-F94</f>
        <v>6222396.93</v>
      </c>
      <c r="F94" s="45"/>
      <c r="G94" s="57"/>
      <c r="H94" s="57"/>
      <c r="I94" s="57"/>
      <c r="J94" s="57"/>
      <c r="K94" s="57"/>
      <c r="L94" s="57"/>
      <c r="M94" s="57" t="n">
        <v>5063351.51</v>
      </c>
      <c r="N94" s="57" t="n">
        <v>826496.48</v>
      </c>
      <c r="O94" s="101" t="n">
        <v>332548.94</v>
      </c>
      <c r="P94" s="101"/>
      <c r="Q94" s="108" t="s">
        <v>171</v>
      </c>
      <c r="R94" s="50" t="s">
        <v>172</v>
      </c>
      <c r="S94" s="44" t="n">
        <f aca="false">U94+AF94-T94</f>
        <v>6055887.48</v>
      </c>
      <c r="T94" s="45"/>
      <c r="U94" s="59" t="n">
        <f aca="false">W94+X94+Y94+Z94+AA94+AB94+AC94+AD94+AE94-V94</f>
        <v>6055887.48</v>
      </c>
      <c r="V94" s="45"/>
      <c r="W94" s="57"/>
      <c r="X94" s="57"/>
      <c r="Y94" s="57"/>
      <c r="Z94" s="57"/>
      <c r="AA94" s="57"/>
      <c r="AB94" s="57"/>
      <c r="AC94" s="57" t="n">
        <v>5396168.44</v>
      </c>
      <c r="AD94" s="57" t="n">
        <v>261532.2</v>
      </c>
      <c r="AE94" s="57" t="n">
        <v>398186.84</v>
      </c>
      <c r="AF94" s="60"/>
    </row>
    <row r="95" s="52" customFormat="true" ht="22.5" hidden="false" customHeight="false" outlineLevel="0" collapsed="false">
      <c r="A95" s="143" t="s">
        <v>173</v>
      </c>
      <c r="B95" s="144" t="s">
        <v>174</v>
      </c>
      <c r="C95" s="145" t="n">
        <f aca="false">C80+C82+C84+C85+C91+C93+C94</f>
        <v>143320621.95</v>
      </c>
      <c r="D95" s="145" t="n">
        <f aca="false">D80+D82+D84+D85+D91+D93+D94</f>
        <v>0</v>
      </c>
      <c r="E95" s="145" t="n">
        <f aca="false">E80+E82+E84+E85+E91+E93+E94</f>
        <v>143320621.95</v>
      </c>
      <c r="F95" s="145" t="n">
        <f aca="false">F80+F82+F84+F85+F91+F93+F94</f>
        <v>0</v>
      </c>
      <c r="G95" s="145" t="n">
        <f aca="false">G80+G82+G84+G85+G91+G93+G94</f>
        <v>0</v>
      </c>
      <c r="H95" s="145" t="n">
        <f aca="false">H80+H82+H84+H85+H91+H93+H94</f>
        <v>0</v>
      </c>
      <c r="I95" s="145" t="n">
        <f aca="false">I80+I82+I84+I85+I91+I93+I94</f>
        <v>0</v>
      </c>
      <c r="J95" s="145" t="n">
        <f aca="false">J80+J82+J84+J85+J91+J93+J94</f>
        <v>0</v>
      </c>
      <c r="K95" s="145" t="n">
        <f aca="false">K80+K82+K84+K85+K91+K93+K94</f>
        <v>0</v>
      </c>
      <c r="L95" s="145" t="n">
        <f aca="false">L80+L82+L84+L85+L91+L93+L94</f>
        <v>0</v>
      </c>
      <c r="M95" s="145" t="n">
        <f aca="false">M80+M82+M84+M85+M91+M93+M94</f>
        <v>79210254.88</v>
      </c>
      <c r="N95" s="145" t="n">
        <f aca="false">N80+N82+N84+N85+N91+N93+N94</f>
        <v>62197107.41</v>
      </c>
      <c r="O95" s="146" t="n">
        <f aca="false">O80+O82+O84+O85+O91+O93+O94</f>
        <v>1913259.66</v>
      </c>
      <c r="P95" s="146" t="n">
        <f aca="false">P80+P82+P84+P85+P91+P93+P94</f>
        <v>0</v>
      </c>
      <c r="Q95" s="147" t="s">
        <v>173</v>
      </c>
      <c r="R95" s="144" t="s">
        <v>174</v>
      </c>
      <c r="S95" s="145" t="n">
        <f aca="false">S80+S82+S84+S85+S91+S93+S94</f>
        <v>206024284.91</v>
      </c>
      <c r="T95" s="145" t="n">
        <f aca="false">T80+T82+T84+T85+T91+T93+T94</f>
        <v>0</v>
      </c>
      <c r="U95" s="145" t="n">
        <f aca="false">U80+U82+U84+U85+U91+U93+U94</f>
        <v>206024284.91</v>
      </c>
      <c r="V95" s="145" t="n">
        <f aca="false">V80+V82+V84+V85+V91+V93+V94</f>
        <v>0</v>
      </c>
      <c r="W95" s="145" t="n">
        <f aca="false">W80+W82+W84+W85+W91+W93+W94</f>
        <v>0</v>
      </c>
      <c r="X95" s="145" t="n">
        <f aca="false">X80+X82+X84+X85+X91+X93+X94</f>
        <v>0</v>
      </c>
      <c r="Y95" s="145" t="n">
        <f aca="false">Y80+Y82+Y84+Y85+Y91+Y93+Y94</f>
        <v>0</v>
      </c>
      <c r="Z95" s="145" t="n">
        <f aca="false">Z80+Z82+Z84+Z85+Z91+Z93+Z94</f>
        <v>0</v>
      </c>
      <c r="AA95" s="145" t="n">
        <f aca="false">AA80+AA82+AA84+AA85+AA91+AA93+AA94</f>
        <v>0</v>
      </c>
      <c r="AB95" s="145" t="n">
        <f aca="false">AB80+AB82+AB84+AB85+AB91+AB93+AB94</f>
        <v>0</v>
      </c>
      <c r="AC95" s="145" t="n">
        <f aca="false">AC80+AC82+AC84+AC85+AC91+AC93+AC94</f>
        <v>166298018.54</v>
      </c>
      <c r="AD95" s="145" t="n">
        <f aca="false">AD80+AD82+AD84+AD85+AD91+AD93+AD94</f>
        <v>38546510.83</v>
      </c>
      <c r="AE95" s="145" t="n">
        <f aca="false">AE80+AE82+AE84+AE85+AE91+AE93+AE94</f>
        <v>1179755.54</v>
      </c>
      <c r="AF95" s="148" t="n">
        <f aca="false">AF80+AF82+AF84+AF85+AF91+AF93+AF94</f>
        <v>0</v>
      </c>
    </row>
    <row r="96" customFormat="false" ht="12.75" hidden="false" customHeight="false" outlineLevel="0" collapsed="false">
      <c r="A96" s="36" t="s">
        <v>175</v>
      </c>
      <c r="B96" s="149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1"/>
      <c r="P96" s="151"/>
      <c r="Q96" s="91" t="s">
        <v>175</v>
      </c>
      <c r="R96" s="149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2"/>
    </row>
    <row r="97" s="52" customFormat="true" ht="19.5" hidden="false" customHeight="true" outlineLevel="0" collapsed="false">
      <c r="A97" s="63" t="s">
        <v>176</v>
      </c>
      <c r="B97" s="43" t="s">
        <v>177</v>
      </c>
      <c r="C97" s="44" t="n">
        <f aca="false">C98+C99</f>
        <v>1820224948.06</v>
      </c>
      <c r="D97" s="45"/>
      <c r="E97" s="44" t="n">
        <f aca="false">E98+E99</f>
        <v>1820224948.06</v>
      </c>
      <c r="F97" s="45"/>
      <c r="G97" s="44" t="n">
        <f aca="false">G98+G99</f>
        <v>0</v>
      </c>
      <c r="H97" s="44" t="n">
        <f aca="false">H98+H99</f>
        <v>0</v>
      </c>
      <c r="I97" s="44" t="n">
        <f aca="false">I98+I99</f>
        <v>0</v>
      </c>
      <c r="J97" s="44" t="n">
        <f aca="false">J98+J99</f>
        <v>0</v>
      </c>
      <c r="K97" s="44" t="n">
        <f aca="false">K98+K99</f>
        <v>0</v>
      </c>
      <c r="L97" s="44" t="n">
        <f aca="false">L98+L99</f>
        <v>0</v>
      </c>
      <c r="M97" s="44" t="n">
        <f aca="false">M98+M99</f>
        <v>1173218201.74</v>
      </c>
      <c r="N97" s="44" t="n">
        <f aca="false">N98+N99</f>
        <v>602073569.18</v>
      </c>
      <c r="O97" s="94" t="n">
        <f aca="false">O98+O99</f>
        <v>44933177.14</v>
      </c>
      <c r="P97" s="94" t="n">
        <f aca="false">P98+P99</f>
        <v>0</v>
      </c>
      <c r="Q97" s="153" t="s">
        <v>176</v>
      </c>
      <c r="R97" s="43" t="s">
        <v>177</v>
      </c>
      <c r="S97" s="44" t="n">
        <f aca="false">S98+S99</f>
        <v>1799983496.79</v>
      </c>
      <c r="T97" s="45"/>
      <c r="U97" s="44" t="n">
        <f aca="false">U98+U99</f>
        <v>1799983496.79</v>
      </c>
      <c r="V97" s="45"/>
      <c r="W97" s="44" t="n">
        <f aca="false">W98+W99</f>
        <v>0</v>
      </c>
      <c r="X97" s="44" t="n">
        <f aca="false">X98+X99</f>
        <v>0</v>
      </c>
      <c r="Y97" s="44" t="n">
        <f aca="false">Y98+Y99</f>
        <v>0</v>
      </c>
      <c r="Z97" s="44" t="n">
        <f aca="false">Z98+Z99</f>
        <v>0</v>
      </c>
      <c r="AA97" s="44" t="n">
        <f aca="false">AA98+AA99</f>
        <v>0</v>
      </c>
      <c r="AB97" s="44" t="n">
        <f aca="false">AB98+AB99</f>
        <v>0</v>
      </c>
      <c r="AC97" s="44" t="n">
        <f aca="false">AC98+AC99</f>
        <v>1175300529.74</v>
      </c>
      <c r="AD97" s="44" t="n">
        <f aca="false">AD98+AD99</f>
        <v>579101545.06</v>
      </c>
      <c r="AE97" s="44" t="n">
        <f aca="false">AE98+AE99</f>
        <v>45581421.99</v>
      </c>
      <c r="AF97" s="54" t="n">
        <f aca="false">AF98+AF99</f>
        <v>0</v>
      </c>
    </row>
    <row r="98" customFormat="false" ht="20.1" hidden="false" customHeight="true" outlineLevel="0" collapsed="false">
      <c r="A98" s="71" t="s">
        <v>178</v>
      </c>
      <c r="B98" s="50" t="s">
        <v>179</v>
      </c>
      <c r="C98" s="44" t="n">
        <f aca="false">E98+P98-D98</f>
        <v>1733021050.24</v>
      </c>
      <c r="D98" s="45"/>
      <c r="E98" s="59" t="n">
        <f aca="false">G98+H98+I98+J98+K98+L98+M98+N98+O98-F98</f>
        <v>1733021050.24</v>
      </c>
      <c r="F98" s="45"/>
      <c r="G98" s="57"/>
      <c r="H98" s="57"/>
      <c r="I98" s="57"/>
      <c r="J98" s="57"/>
      <c r="K98" s="57"/>
      <c r="L98" s="57"/>
      <c r="M98" s="57" t="n">
        <v>1150669535.26</v>
      </c>
      <c r="N98" s="57" t="n">
        <v>543451524.93</v>
      </c>
      <c r="O98" s="101" t="n">
        <v>38899990.05</v>
      </c>
      <c r="P98" s="101"/>
      <c r="Q98" s="108" t="s">
        <v>178</v>
      </c>
      <c r="R98" s="50" t="s">
        <v>179</v>
      </c>
      <c r="S98" s="44" t="n">
        <f aca="false">U98+AF98-T98</f>
        <v>1724448437.73</v>
      </c>
      <c r="T98" s="45"/>
      <c r="U98" s="59" t="n">
        <f aca="false">W98+X98+Y98+Z98+AA98+AB98+AC98+AD98+AE98-V98</f>
        <v>1724448437.73</v>
      </c>
      <c r="V98" s="45"/>
      <c r="W98" s="57"/>
      <c r="X98" s="57"/>
      <c r="Y98" s="57"/>
      <c r="Z98" s="57"/>
      <c r="AA98" s="57"/>
      <c r="AB98" s="57"/>
      <c r="AC98" s="57" t="n">
        <v>1147726362.61</v>
      </c>
      <c r="AD98" s="57" t="n">
        <v>536630582.34</v>
      </c>
      <c r="AE98" s="57" t="n">
        <v>40091492.78</v>
      </c>
      <c r="AF98" s="60"/>
    </row>
    <row r="99" customFormat="false" ht="19.5" hidden="false" customHeight="true" outlineLevel="0" collapsed="false">
      <c r="A99" s="71" t="s">
        <v>180</v>
      </c>
      <c r="B99" s="50" t="s">
        <v>181</v>
      </c>
      <c r="C99" s="44" t="n">
        <f aca="false">E99+P99-D99</f>
        <v>87203897.82</v>
      </c>
      <c r="D99" s="45"/>
      <c r="E99" s="59" t="n">
        <f aca="false">G99+H99+I99+J99+K99+L99+M99+N99+O99-F99</f>
        <v>87203897.82</v>
      </c>
      <c r="F99" s="45"/>
      <c r="G99" s="57"/>
      <c r="H99" s="57"/>
      <c r="I99" s="57"/>
      <c r="J99" s="57"/>
      <c r="K99" s="57"/>
      <c r="L99" s="57"/>
      <c r="M99" s="57" t="n">
        <v>22548666.48</v>
      </c>
      <c r="N99" s="57" t="n">
        <v>58622044.25</v>
      </c>
      <c r="O99" s="101" t="n">
        <v>6033187.09</v>
      </c>
      <c r="P99" s="101"/>
      <c r="Q99" s="108" t="s">
        <v>180</v>
      </c>
      <c r="R99" s="50" t="s">
        <v>181</v>
      </c>
      <c r="S99" s="44" t="n">
        <f aca="false">U99+AF99-T99</f>
        <v>75535059.06</v>
      </c>
      <c r="T99" s="45"/>
      <c r="U99" s="59" t="n">
        <f aca="false">W99+X99+Y99+Z99+AA99+AB99+AC99+AD99+AE99-V99</f>
        <v>75535059.06</v>
      </c>
      <c r="V99" s="45"/>
      <c r="W99" s="57"/>
      <c r="X99" s="57"/>
      <c r="Y99" s="57"/>
      <c r="Z99" s="57"/>
      <c r="AA99" s="57"/>
      <c r="AB99" s="57"/>
      <c r="AC99" s="57" t="n">
        <v>27574167.13</v>
      </c>
      <c r="AD99" s="57" t="n">
        <v>42470962.72</v>
      </c>
      <c r="AE99" s="57" t="n">
        <v>5489929.21</v>
      </c>
      <c r="AF99" s="60"/>
    </row>
    <row r="100" customFormat="false" ht="19.5" hidden="false" customHeight="true" outlineLevel="0" collapsed="false">
      <c r="A100" s="127" t="s">
        <v>182</v>
      </c>
      <c r="B100" s="128" t="s">
        <v>183</v>
      </c>
      <c r="C100" s="129" t="n">
        <f aca="false">C95+C97</f>
        <v>1963545570.01</v>
      </c>
      <c r="D100" s="129" t="n">
        <f aca="false">D95+D97</f>
        <v>0</v>
      </c>
      <c r="E100" s="129" t="n">
        <f aca="false">E95+E97</f>
        <v>1963545570.01</v>
      </c>
      <c r="F100" s="129" t="n">
        <f aca="false">F95+F97</f>
        <v>0</v>
      </c>
      <c r="G100" s="129" t="n">
        <f aca="false">G95+G97</f>
        <v>0</v>
      </c>
      <c r="H100" s="129" t="n">
        <f aca="false">H95+H97</f>
        <v>0</v>
      </c>
      <c r="I100" s="129" t="n">
        <f aca="false">I95+I97</f>
        <v>0</v>
      </c>
      <c r="J100" s="129" t="n">
        <f aca="false">J95+J97</f>
        <v>0</v>
      </c>
      <c r="K100" s="129" t="n">
        <f aca="false">K95+K97</f>
        <v>0</v>
      </c>
      <c r="L100" s="129" t="n">
        <f aca="false">L95+L97</f>
        <v>0</v>
      </c>
      <c r="M100" s="129" t="n">
        <f aca="false">M95+M97</f>
        <v>1252428456.62</v>
      </c>
      <c r="N100" s="129" t="n">
        <f aca="false">N95+N97</f>
        <v>664270676.59</v>
      </c>
      <c r="O100" s="130" t="n">
        <f aca="false">O95+O97</f>
        <v>46846436.8</v>
      </c>
      <c r="P100" s="130" t="n">
        <f aca="false">P95+P97</f>
        <v>0</v>
      </c>
      <c r="Q100" s="131" t="s">
        <v>182</v>
      </c>
      <c r="R100" s="128" t="s">
        <v>183</v>
      </c>
      <c r="S100" s="129" t="n">
        <f aca="false">S95+S97</f>
        <v>2006007781.7</v>
      </c>
      <c r="T100" s="129" t="n">
        <f aca="false">T95+T97</f>
        <v>0</v>
      </c>
      <c r="U100" s="129" t="n">
        <f aca="false">U95+U97</f>
        <v>2006007781.7</v>
      </c>
      <c r="V100" s="129" t="n">
        <f aca="false">V95+V97</f>
        <v>0</v>
      </c>
      <c r="W100" s="129" t="n">
        <f aca="false">W95+W97</f>
        <v>0</v>
      </c>
      <c r="X100" s="129" t="n">
        <f aca="false">X95+X97</f>
        <v>0</v>
      </c>
      <c r="Y100" s="129" t="n">
        <f aca="false">Y95+Y97</f>
        <v>0</v>
      </c>
      <c r="Z100" s="129" t="n">
        <f aca="false">Z95+Z97</f>
        <v>0</v>
      </c>
      <c r="AA100" s="129" t="n">
        <f aca="false">AA95+AA97</f>
        <v>0</v>
      </c>
      <c r="AB100" s="129" t="n">
        <f aca="false">AB95+AB97</f>
        <v>0</v>
      </c>
      <c r="AC100" s="129" t="n">
        <f aca="false">AC95+AC97</f>
        <v>1341598548.28</v>
      </c>
      <c r="AD100" s="129" t="n">
        <f aca="false">AD95+AD97</f>
        <v>617648055.89</v>
      </c>
      <c r="AE100" s="129" t="n">
        <f aca="false">AE95+AE97</f>
        <v>46761177.53</v>
      </c>
      <c r="AF100" s="132" t="n">
        <f aca="false">AF95+AF97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2.75" hidden="false" customHeight="false" outlineLevel="0" collapsed="false">
      <c r="B102" s="52"/>
      <c r="C102" s="52"/>
      <c r="D102" s="52"/>
      <c r="E102" s="52"/>
      <c r="F102" s="52"/>
      <c r="Q102" s="154" t="s">
        <v>184</v>
      </c>
    </row>
    <row r="103" customFormat="false" ht="17.25" hidden="false" customHeight="true" outlineLevel="0" collapsed="false">
      <c r="Q103" s="154" t="s">
        <v>185</v>
      </c>
      <c r="R103" s="154"/>
      <c r="S103" s="154"/>
      <c r="T103" s="154"/>
      <c r="U103" s="154"/>
      <c r="V103" s="154"/>
    </row>
    <row r="104" customFormat="false" ht="17.25" hidden="true" customHeight="true" outlineLevel="0" collapsed="false">
      <c r="Q104" s="154"/>
      <c r="R104" s="154"/>
      <c r="S104" s="154"/>
      <c r="T104" s="154"/>
      <c r="U104" s="154"/>
      <c r="V104" s="154"/>
    </row>
    <row r="105" customFormat="false" ht="42.95" hidden="true" customHeight="true" outlineLevel="0" collapsed="false">
      <c r="D105" s="155"/>
      <c r="E105" s="155"/>
      <c r="F105" s="155"/>
      <c r="G105" s="156" t="s">
        <v>186</v>
      </c>
      <c r="H105" s="156"/>
      <c r="I105" s="156"/>
      <c r="J105" s="156"/>
    </row>
    <row r="106" customFormat="false" ht="3.75" hidden="true" customHeight="true" outlineLevel="0" collapsed="false">
      <c r="D106" s="157"/>
      <c r="E106" s="157"/>
      <c r="F106" s="157"/>
      <c r="G106" s="158"/>
      <c r="H106" s="158"/>
      <c r="I106" s="158"/>
      <c r="J106" s="158"/>
    </row>
    <row r="107" customFormat="false" ht="13.5" hidden="true" customHeight="false" outlineLevel="0" collapsed="false">
      <c r="D107" s="159" t="s">
        <v>187</v>
      </c>
      <c r="E107" s="159"/>
      <c r="F107" s="159"/>
      <c r="G107" s="160" t="s">
        <v>188</v>
      </c>
      <c r="H107" s="160"/>
      <c r="I107" s="160"/>
      <c r="J107" s="160"/>
    </row>
    <row r="108" customFormat="false" ht="12.75" hidden="true" customHeight="false" outlineLevel="0" collapsed="false">
      <c r="D108" s="161" t="s">
        <v>189</v>
      </c>
      <c r="E108" s="161"/>
      <c r="F108" s="161"/>
      <c r="G108" s="162" t="n">
        <v>45355</v>
      </c>
      <c r="H108" s="162"/>
      <c r="I108" s="162"/>
      <c r="J108" s="162"/>
    </row>
    <row r="109" customFormat="false" ht="12.75" hidden="true" customHeight="false" outlineLevel="0" collapsed="false">
      <c r="D109" s="161" t="s">
        <v>190</v>
      </c>
      <c r="E109" s="161"/>
      <c r="F109" s="161"/>
      <c r="G109" s="163" t="s">
        <v>191</v>
      </c>
      <c r="H109" s="163"/>
      <c r="I109" s="163"/>
      <c r="J109" s="163"/>
    </row>
    <row r="110" customFormat="false" ht="12.75" hidden="true" customHeight="false" outlineLevel="0" collapsed="false">
      <c r="D110" s="161" t="s">
        <v>192</v>
      </c>
      <c r="E110" s="161"/>
      <c r="F110" s="161"/>
      <c r="G110" s="163" t="s">
        <v>193</v>
      </c>
      <c r="H110" s="163"/>
      <c r="I110" s="163"/>
      <c r="J110" s="163"/>
    </row>
    <row r="111" customFormat="false" ht="12.75" hidden="true" customHeight="false" outlineLevel="0" collapsed="false">
      <c r="D111" s="161" t="s">
        <v>194</v>
      </c>
      <c r="E111" s="161"/>
      <c r="F111" s="161"/>
      <c r="G111" s="163" t="s">
        <v>195</v>
      </c>
      <c r="H111" s="163"/>
      <c r="I111" s="163"/>
      <c r="J111" s="163"/>
    </row>
    <row r="112" customFormat="false" ht="12.75" hidden="true" customHeight="false" outlineLevel="0" collapsed="false">
      <c r="D112" s="161" t="s">
        <v>196</v>
      </c>
      <c r="E112" s="161"/>
      <c r="F112" s="161"/>
      <c r="G112" s="162" t="n">
        <v>45342</v>
      </c>
      <c r="H112" s="162"/>
      <c r="I112" s="162"/>
      <c r="J112" s="162"/>
    </row>
    <row r="113" customFormat="false" ht="12.75" hidden="true" customHeight="false" outlineLevel="0" collapsed="false">
      <c r="D113" s="161" t="s">
        <v>197</v>
      </c>
      <c r="E113" s="161"/>
      <c r="F113" s="161"/>
      <c r="G113" s="162" t="n">
        <v>45792</v>
      </c>
      <c r="H113" s="162"/>
      <c r="I113" s="162"/>
      <c r="J113" s="162"/>
    </row>
    <row r="114" customFormat="false" ht="12.75" hidden="true" customHeight="false" outlineLevel="0" collapsed="false">
      <c r="D114" s="161" t="s">
        <v>198</v>
      </c>
      <c r="E114" s="161"/>
      <c r="F114" s="161"/>
      <c r="G114" s="163" t="s">
        <v>199</v>
      </c>
      <c r="H114" s="163"/>
      <c r="I114" s="163"/>
      <c r="J114" s="163"/>
    </row>
    <row r="115" customFormat="false" ht="13.5" hidden="true" customHeight="true" outlineLevel="0" collapsed="false">
      <c r="D115" s="164" t="s">
        <v>200</v>
      </c>
      <c r="E115" s="164"/>
      <c r="F115" s="164"/>
      <c r="G115" s="165"/>
      <c r="H115" s="165"/>
      <c r="I115" s="165"/>
      <c r="J115" s="165"/>
    </row>
    <row r="116" customFormat="false" ht="3.75" hidden="true" customHeight="true" outlineLevel="0" collapsed="false">
      <c r="D116" s="166"/>
      <c r="E116" s="166"/>
      <c r="F116" s="166"/>
      <c r="G116" s="167"/>
      <c r="H116" s="167"/>
      <c r="I116" s="167"/>
      <c r="J116" s="167"/>
    </row>
    <row r="117" customFormat="false" ht="13.5" hidden="true" customHeight="false" outlineLevel="0" collapsed="false">
      <c r="D117" s="159" t="s">
        <v>187</v>
      </c>
      <c r="E117" s="159"/>
      <c r="F117" s="159"/>
      <c r="G117" s="160" t="s">
        <v>188</v>
      </c>
      <c r="H117" s="160"/>
      <c r="I117" s="160"/>
      <c r="J117" s="160"/>
    </row>
    <row r="118" customFormat="false" ht="12.75" hidden="true" customHeight="false" outlineLevel="0" collapsed="false">
      <c r="D118" s="161" t="s">
        <v>189</v>
      </c>
      <c r="E118" s="161"/>
      <c r="F118" s="161"/>
      <c r="G118" s="162" t="n">
        <v>45350</v>
      </c>
      <c r="H118" s="162"/>
      <c r="I118" s="162"/>
      <c r="J118" s="162"/>
    </row>
    <row r="119" customFormat="false" ht="12.75" hidden="true" customHeight="false" outlineLevel="0" collapsed="false">
      <c r="D119" s="161" t="s">
        <v>190</v>
      </c>
      <c r="E119" s="161"/>
      <c r="F119" s="161"/>
      <c r="G119" s="163" t="s">
        <v>201</v>
      </c>
      <c r="H119" s="163"/>
      <c r="I119" s="163"/>
      <c r="J119" s="163"/>
    </row>
    <row r="120" customFormat="false" ht="12.75" hidden="true" customHeight="false" outlineLevel="0" collapsed="false">
      <c r="D120" s="161" t="s">
        <v>192</v>
      </c>
      <c r="E120" s="161"/>
      <c r="F120" s="161"/>
      <c r="G120" s="163" t="s">
        <v>193</v>
      </c>
      <c r="H120" s="163"/>
      <c r="I120" s="163"/>
      <c r="J120" s="163"/>
    </row>
    <row r="121" customFormat="false" ht="12.75" hidden="true" customHeight="false" outlineLevel="0" collapsed="false">
      <c r="D121" s="161" t="s">
        <v>194</v>
      </c>
      <c r="E121" s="161"/>
      <c r="F121" s="161"/>
      <c r="G121" s="163" t="s">
        <v>195</v>
      </c>
      <c r="H121" s="163"/>
      <c r="I121" s="163"/>
      <c r="J121" s="163"/>
    </row>
    <row r="122" customFormat="false" ht="12.75" hidden="true" customHeight="false" outlineLevel="0" collapsed="false">
      <c r="D122" s="161" t="s">
        <v>196</v>
      </c>
      <c r="E122" s="161"/>
      <c r="F122" s="161"/>
      <c r="G122" s="162" t="n">
        <v>44902</v>
      </c>
      <c r="H122" s="162"/>
      <c r="I122" s="162"/>
      <c r="J122" s="162"/>
    </row>
    <row r="123" customFormat="false" ht="12.75" hidden="true" customHeight="false" outlineLevel="0" collapsed="false">
      <c r="D123" s="161" t="s">
        <v>197</v>
      </c>
      <c r="E123" s="161"/>
      <c r="F123" s="161"/>
      <c r="G123" s="162" t="n">
        <v>45352</v>
      </c>
      <c r="H123" s="162"/>
      <c r="I123" s="162"/>
      <c r="J123" s="162"/>
    </row>
    <row r="124" customFormat="false" ht="12.75" hidden="true" customHeight="false" outlineLevel="0" collapsed="false">
      <c r="D124" s="161" t="s">
        <v>198</v>
      </c>
      <c r="E124" s="161"/>
      <c r="F124" s="161"/>
      <c r="G124" s="163" t="s">
        <v>202</v>
      </c>
      <c r="H124" s="163"/>
      <c r="I124" s="163"/>
      <c r="J124" s="163"/>
    </row>
    <row r="125" customFormat="false" ht="13.5" hidden="true" customHeight="true" outlineLevel="0" collapsed="false">
      <c r="D125" s="164" t="s">
        <v>200</v>
      </c>
      <c r="E125" s="164"/>
      <c r="F125" s="164"/>
      <c r="G125" s="165"/>
      <c r="H125" s="165"/>
      <c r="I125" s="165"/>
      <c r="J125" s="165"/>
    </row>
    <row r="126" customFormat="false" ht="3.75" hidden="true" customHeight="true" outlineLevel="0" collapsed="false">
      <c r="D126" s="166"/>
      <c r="E126" s="166"/>
      <c r="F126" s="166"/>
      <c r="G126" s="167"/>
      <c r="H126" s="167"/>
      <c r="I126" s="167"/>
      <c r="J126" s="167"/>
    </row>
    <row r="127" customFormat="false" ht="13.5" hidden="true" customHeight="false" outlineLevel="0" collapsed="false">
      <c r="D127" s="159" t="s">
        <v>187</v>
      </c>
      <c r="E127" s="159"/>
      <c r="F127" s="159"/>
      <c r="G127" s="160" t="s">
        <v>203</v>
      </c>
      <c r="H127" s="160"/>
      <c r="I127" s="160"/>
      <c r="J127" s="160"/>
    </row>
    <row r="128" customFormat="false" ht="12.75" hidden="true" customHeight="false" outlineLevel="0" collapsed="false">
      <c r="D128" s="161" t="s">
        <v>189</v>
      </c>
      <c r="E128" s="161"/>
      <c r="F128" s="161"/>
      <c r="G128" s="162" t="n">
        <v>45350</v>
      </c>
      <c r="H128" s="162"/>
      <c r="I128" s="162"/>
      <c r="J128" s="162"/>
    </row>
    <row r="129" customFormat="false" ht="12.75" hidden="true" customHeight="false" outlineLevel="0" collapsed="false">
      <c r="D129" s="161" t="s">
        <v>190</v>
      </c>
      <c r="E129" s="161"/>
      <c r="F129" s="161"/>
      <c r="G129" s="163" t="s">
        <v>204</v>
      </c>
      <c r="H129" s="163"/>
      <c r="I129" s="163"/>
      <c r="J129" s="163"/>
    </row>
    <row r="130" customFormat="false" ht="12.75" hidden="true" customHeight="false" outlineLevel="0" collapsed="false">
      <c r="D130" s="161" t="s">
        <v>192</v>
      </c>
      <c r="E130" s="161"/>
      <c r="F130" s="161"/>
      <c r="G130" s="163" t="s">
        <v>193</v>
      </c>
      <c r="H130" s="163"/>
      <c r="I130" s="163"/>
      <c r="J130" s="163"/>
    </row>
    <row r="131" customFormat="false" ht="12.75" hidden="true" customHeight="false" outlineLevel="0" collapsed="false">
      <c r="D131" s="161" t="s">
        <v>194</v>
      </c>
      <c r="E131" s="161"/>
      <c r="F131" s="161"/>
      <c r="G131" s="163" t="s">
        <v>205</v>
      </c>
      <c r="H131" s="163"/>
      <c r="I131" s="163"/>
      <c r="J131" s="163"/>
    </row>
    <row r="132" customFormat="false" ht="12.75" hidden="true" customHeight="false" outlineLevel="0" collapsed="false">
      <c r="D132" s="161" t="s">
        <v>196</v>
      </c>
      <c r="E132" s="161"/>
      <c r="F132" s="161"/>
      <c r="G132" s="162" t="n">
        <v>44903</v>
      </c>
      <c r="H132" s="162"/>
      <c r="I132" s="162"/>
      <c r="J132" s="162"/>
    </row>
    <row r="133" customFormat="false" ht="12.75" hidden="true" customHeight="false" outlineLevel="0" collapsed="false">
      <c r="D133" s="161" t="s">
        <v>197</v>
      </c>
      <c r="E133" s="161"/>
      <c r="F133" s="161"/>
      <c r="G133" s="162" t="n">
        <v>45353</v>
      </c>
      <c r="H133" s="162"/>
      <c r="I133" s="162"/>
      <c r="J133" s="162"/>
    </row>
    <row r="134" customFormat="false" ht="12.75" hidden="true" customHeight="false" outlineLevel="0" collapsed="false">
      <c r="D134" s="161" t="s">
        <v>198</v>
      </c>
      <c r="E134" s="161"/>
      <c r="F134" s="161"/>
      <c r="G134" s="163" t="s">
        <v>206</v>
      </c>
      <c r="H134" s="163"/>
      <c r="I134" s="163"/>
      <c r="J134" s="163"/>
    </row>
    <row r="135" customFormat="false" ht="13.5" hidden="true" customHeight="true" outlineLevel="0" collapsed="false">
      <c r="D135" s="164" t="s">
        <v>200</v>
      </c>
      <c r="E135" s="164"/>
      <c r="F135" s="164"/>
      <c r="G135" s="165"/>
      <c r="H135" s="165"/>
      <c r="I135" s="165"/>
      <c r="J135" s="165"/>
    </row>
    <row r="136" customFormat="false" ht="3.75" hidden="true" customHeight="true" outlineLevel="0" collapsed="false">
      <c r="D136" s="166"/>
      <c r="E136" s="166"/>
      <c r="F136" s="166"/>
      <c r="G136" s="167"/>
      <c r="H136" s="167"/>
      <c r="I136" s="167"/>
      <c r="J136" s="167"/>
    </row>
    <row r="137" customFormat="false" ht="12.75" hidden="true" customHeight="false" outlineLevel="0" collapsed="false"/>
  </sheetData>
  <mergeCells count="94">
    <mergeCell ref="B1:M1"/>
    <mergeCell ref="B2:M2"/>
    <mergeCell ref="E4:J4"/>
    <mergeCell ref="B5:M5"/>
    <mergeCell ref="B7:M7"/>
    <mergeCell ref="A11:A12"/>
    <mergeCell ref="B11:B12"/>
    <mergeCell ref="C11:P11"/>
    <mergeCell ref="Q11:Q12"/>
    <mergeCell ref="R11:R12"/>
    <mergeCell ref="S11:AF11"/>
    <mergeCell ref="A34:A35"/>
    <mergeCell ref="B34:B35"/>
    <mergeCell ref="C34:P34"/>
    <mergeCell ref="Q34:Q35"/>
    <mergeCell ref="R34:R35"/>
    <mergeCell ref="S34:AF34"/>
    <mergeCell ref="A63:A64"/>
    <mergeCell ref="B63:B64"/>
    <mergeCell ref="C63:P63"/>
    <mergeCell ref="Q63:Q64"/>
    <mergeCell ref="R63:R64"/>
    <mergeCell ref="S63:AF63"/>
    <mergeCell ref="A76:A77"/>
    <mergeCell ref="B76:B77"/>
    <mergeCell ref="C76:P76"/>
    <mergeCell ref="Q76:Q77"/>
    <mergeCell ref="R76:R77"/>
    <mergeCell ref="S76:AF76"/>
    <mergeCell ref="Q103:V103"/>
    <mergeCell ref="D105:F105"/>
    <mergeCell ref="G105:J105"/>
    <mergeCell ref="D106:F106"/>
    <mergeCell ref="G106:J106"/>
    <mergeCell ref="D107:F107"/>
    <mergeCell ref="G107:J107"/>
    <mergeCell ref="D108:F108"/>
    <mergeCell ref="G108:J108"/>
    <mergeCell ref="D109:F109"/>
    <mergeCell ref="G109:J109"/>
    <mergeCell ref="D110:F110"/>
    <mergeCell ref="G110:J110"/>
    <mergeCell ref="D111:F111"/>
    <mergeCell ref="G111:J111"/>
    <mergeCell ref="D112:F112"/>
    <mergeCell ref="G112:J112"/>
    <mergeCell ref="D113:F113"/>
    <mergeCell ref="G113:J113"/>
    <mergeCell ref="D114:F114"/>
    <mergeCell ref="G114:J114"/>
    <mergeCell ref="D115:F115"/>
    <mergeCell ref="G115:J115"/>
    <mergeCell ref="D116:F116"/>
    <mergeCell ref="G116:J116"/>
    <mergeCell ref="D117:F117"/>
    <mergeCell ref="G117:J117"/>
    <mergeCell ref="D118:F118"/>
    <mergeCell ref="G118:J118"/>
    <mergeCell ref="D119:F119"/>
    <mergeCell ref="G119:J119"/>
    <mergeCell ref="D120:F120"/>
    <mergeCell ref="G120:J120"/>
    <mergeCell ref="D121:F121"/>
    <mergeCell ref="G121:J121"/>
    <mergeCell ref="D122:F122"/>
    <mergeCell ref="G122:J122"/>
    <mergeCell ref="D123:F123"/>
    <mergeCell ref="G123:J123"/>
    <mergeCell ref="D124:F124"/>
    <mergeCell ref="G124:J124"/>
    <mergeCell ref="D125:F125"/>
    <mergeCell ref="G125:J125"/>
    <mergeCell ref="D126:F126"/>
    <mergeCell ref="G126:J126"/>
    <mergeCell ref="D127:F127"/>
    <mergeCell ref="G127:J127"/>
    <mergeCell ref="D128:F128"/>
    <mergeCell ref="G128:J128"/>
    <mergeCell ref="D129:F129"/>
    <mergeCell ref="G129:J129"/>
    <mergeCell ref="D130:F130"/>
    <mergeCell ref="G130:J130"/>
    <mergeCell ref="D131:F131"/>
    <mergeCell ref="G131:J131"/>
    <mergeCell ref="D132:F132"/>
    <mergeCell ref="G132:J132"/>
    <mergeCell ref="D133:F133"/>
    <mergeCell ref="G133:J133"/>
    <mergeCell ref="D134:F134"/>
    <mergeCell ref="G134:J134"/>
    <mergeCell ref="D135:F135"/>
    <mergeCell ref="G135:J135"/>
    <mergeCell ref="D136:F136"/>
    <mergeCell ref="G136:J13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3" min="3" style="1" width="15.56"/>
    <col collapsed="false" customWidth="true" hidden="false" outlineLevel="0" max="4" min="4" style="1" width="16.84"/>
    <col collapsed="false" customWidth="true" hidden="false" outlineLevel="0" max="5" min="5" style="1" width="15.28"/>
    <col collapsed="false" customWidth="true" hidden="false" outlineLevel="0" max="6" min="6" style="1" width="16.84"/>
    <col collapsed="false" customWidth="true" hidden="false" outlineLevel="0" max="7" min="7" style="1" width="14.99"/>
    <col collapsed="false" customWidth="true" hidden="false" outlineLevel="0" max="16" min="8" style="1" width="13.85"/>
    <col collapsed="false" customWidth="true" hidden="false" outlineLevel="0" max="17" min="17" style="1" width="15.56"/>
    <col collapsed="false" customWidth="true" hidden="false" outlineLevel="0" max="18" min="18" style="1" width="16.84"/>
    <col collapsed="false" customWidth="true" hidden="false" outlineLevel="0" max="19" min="19" style="1" width="15.28"/>
    <col collapsed="false" customWidth="true" hidden="false" outlineLevel="0" max="20" min="20" style="1" width="16.84"/>
    <col collapsed="false" customWidth="true" hidden="false" outlineLevel="0" max="21" min="21" style="1" width="14.99"/>
    <col collapsed="false" customWidth="true" hidden="false" outlineLevel="0" max="30" min="22" style="1" width="13.85"/>
    <col collapsed="false" customWidth="true" hidden="true" outlineLevel="0" max="31" min="31" style="1" width="4.28"/>
    <col collapsed="false" customWidth="true" hidden="true" outlineLevel="0" max="32" min="32" style="1" width="4.41"/>
    <col collapsed="false" customWidth="false" hidden="false" outlineLevel="0" max="257" min="33" style="1" width="0.85"/>
  </cols>
  <sheetData>
    <row r="1" customFormat="false" ht="12.75" hidden="false" customHeight="true" outlineLevel="0" collapsed="false">
      <c r="A1" s="22" t="s">
        <v>27</v>
      </c>
      <c r="B1" s="23" t="s">
        <v>28</v>
      </c>
      <c r="C1" s="168" t="s">
        <v>29</v>
      </c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9" t="s">
        <v>30</v>
      </c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6"/>
      <c r="AF1" s="6"/>
    </row>
    <row r="2" customFormat="false" ht="58.5" hidden="false" customHeight="true" outlineLevel="0" collapsed="false">
      <c r="A2" s="22"/>
      <c r="B2" s="23"/>
      <c r="C2" s="170" t="s">
        <v>207</v>
      </c>
      <c r="D2" s="171" t="s">
        <v>208</v>
      </c>
      <c r="E2" s="172" t="s">
        <v>209</v>
      </c>
      <c r="F2" s="171" t="s">
        <v>210</v>
      </c>
      <c r="G2" s="172" t="s">
        <v>211</v>
      </c>
      <c r="H2" s="172" t="s">
        <v>212</v>
      </c>
      <c r="I2" s="172" t="s">
        <v>37</v>
      </c>
      <c r="J2" s="172" t="s">
        <v>213</v>
      </c>
      <c r="K2" s="172" t="s">
        <v>39</v>
      </c>
      <c r="L2" s="172" t="s">
        <v>40</v>
      </c>
      <c r="M2" s="172" t="s">
        <v>41</v>
      </c>
      <c r="N2" s="172" t="s">
        <v>42</v>
      </c>
      <c r="O2" s="172" t="s">
        <v>43</v>
      </c>
      <c r="P2" s="170" t="s">
        <v>44</v>
      </c>
      <c r="Q2" s="173" t="s">
        <v>207</v>
      </c>
      <c r="R2" s="174" t="s">
        <v>208</v>
      </c>
      <c r="S2" s="175" t="s">
        <v>209</v>
      </c>
      <c r="T2" s="174" t="s">
        <v>210</v>
      </c>
      <c r="U2" s="175" t="s">
        <v>211</v>
      </c>
      <c r="V2" s="175" t="s">
        <v>212</v>
      </c>
      <c r="W2" s="175" t="s">
        <v>37</v>
      </c>
      <c r="X2" s="175" t="s">
        <v>213</v>
      </c>
      <c r="Y2" s="175" t="s">
        <v>39</v>
      </c>
      <c r="Z2" s="175" t="s">
        <v>40</v>
      </c>
      <c r="AA2" s="175" t="s">
        <v>41</v>
      </c>
      <c r="AB2" s="175" t="s">
        <v>42</v>
      </c>
      <c r="AC2" s="175" t="s">
        <v>43</v>
      </c>
      <c r="AD2" s="173" t="s">
        <v>44</v>
      </c>
      <c r="AE2" s="6"/>
      <c r="AF2" s="6"/>
    </row>
    <row r="3" customFormat="false" ht="13.5" hidden="false" customHeight="false" outlineLevel="0" collapsed="false">
      <c r="A3" s="22" t="n">
        <v>1</v>
      </c>
      <c r="B3" s="30" t="n">
        <v>2</v>
      </c>
      <c r="C3" s="176" t="n">
        <v>3</v>
      </c>
      <c r="D3" s="176" t="n">
        <v>4</v>
      </c>
      <c r="E3" s="176" t="n">
        <v>5</v>
      </c>
      <c r="F3" s="176" t="n">
        <v>6</v>
      </c>
      <c r="G3" s="176" t="n">
        <v>7</v>
      </c>
      <c r="H3" s="176" t="n">
        <v>8</v>
      </c>
      <c r="I3" s="176" t="n">
        <v>9</v>
      </c>
      <c r="J3" s="176" t="n">
        <v>10</v>
      </c>
      <c r="K3" s="176" t="n">
        <v>11</v>
      </c>
      <c r="L3" s="176" t="n">
        <v>12</v>
      </c>
      <c r="M3" s="176" t="n">
        <v>13</v>
      </c>
      <c r="N3" s="176" t="n">
        <v>14</v>
      </c>
      <c r="O3" s="177" t="n">
        <v>15</v>
      </c>
      <c r="P3" s="177" t="n">
        <v>16</v>
      </c>
      <c r="Q3" s="178" t="n">
        <v>17</v>
      </c>
      <c r="R3" s="178" t="n">
        <v>18</v>
      </c>
      <c r="S3" s="178" t="n">
        <v>19</v>
      </c>
      <c r="T3" s="178" t="n">
        <v>20</v>
      </c>
      <c r="U3" s="178" t="n">
        <v>21</v>
      </c>
      <c r="V3" s="178" t="n">
        <v>22</v>
      </c>
      <c r="W3" s="178" t="n">
        <v>23</v>
      </c>
      <c r="X3" s="178" t="n">
        <v>24</v>
      </c>
      <c r="Y3" s="178" t="n">
        <v>25</v>
      </c>
      <c r="Z3" s="178" t="n">
        <v>26</v>
      </c>
      <c r="AA3" s="178" t="n">
        <v>27</v>
      </c>
      <c r="AB3" s="178" t="n">
        <v>28</v>
      </c>
      <c r="AC3" s="178" t="n">
        <v>29</v>
      </c>
      <c r="AD3" s="179" t="n">
        <v>30</v>
      </c>
      <c r="AE3" s="6"/>
      <c r="AF3" s="6"/>
    </row>
    <row r="4" customFormat="false" ht="12.75" hidden="false" customHeight="false" outlineLevel="0" collapsed="false">
      <c r="A4" s="180" t="s">
        <v>214</v>
      </c>
      <c r="B4" s="181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3"/>
      <c r="AE4" s="6"/>
      <c r="AF4" s="6"/>
    </row>
    <row r="5" customFormat="false" ht="12.75" hidden="false" customHeight="false" outlineLevel="0" collapsed="false">
      <c r="A5" s="184" t="s">
        <v>215</v>
      </c>
      <c r="B5" s="185" t="s">
        <v>47</v>
      </c>
      <c r="C5" s="44" t="n">
        <f aca="false">E5+P5-D5</f>
        <v>44091073.06</v>
      </c>
      <c r="D5" s="186"/>
      <c r="E5" s="44" t="n">
        <f aca="false">G5+H5+I5+J5+K5+L5+M5+N5+O5-F5</f>
        <v>44091073.06</v>
      </c>
      <c r="F5" s="186"/>
      <c r="G5" s="46"/>
      <c r="H5" s="46"/>
      <c r="I5" s="46"/>
      <c r="J5" s="46"/>
      <c r="K5" s="46"/>
      <c r="L5" s="46"/>
      <c r="M5" s="46" t="n">
        <v>23800547.91</v>
      </c>
      <c r="N5" s="46" t="n">
        <v>9477443.08</v>
      </c>
      <c r="O5" s="46" t="n">
        <v>10813082.07</v>
      </c>
      <c r="P5" s="46"/>
      <c r="Q5" s="187" t="n">
        <f aca="false">S5+AD5-R5</f>
        <v>46605381.05</v>
      </c>
      <c r="R5" s="186"/>
      <c r="S5" s="44" t="n">
        <f aca="false">U5+V5+W5+X5+Y5+Z5+AA5+AB5+AC5-T5</f>
        <v>46605381.05</v>
      </c>
      <c r="T5" s="186"/>
      <c r="U5" s="46"/>
      <c r="V5" s="46"/>
      <c r="W5" s="46"/>
      <c r="X5" s="46"/>
      <c r="Y5" s="46"/>
      <c r="Z5" s="46"/>
      <c r="AA5" s="46" t="n">
        <v>25820609.09</v>
      </c>
      <c r="AB5" s="46" t="n">
        <v>9888739.89</v>
      </c>
      <c r="AC5" s="46" t="n">
        <v>10896032.07</v>
      </c>
      <c r="AD5" s="48"/>
    </row>
    <row r="6" customFormat="false" ht="33.75" hidden="false" customHeight="false" outlineLevel="0" collapsed="false">
      <c r="A6" s="188" t="s">
        <v>216</v>
      </c>
      <c r="B6" s="189" t="s">
        <v>49</v>
      </c>
      <c r="C6" s="44" t="n">
        <f aca="false">E6+P6-D6</f>
        <v>35528484.35</v>
      </c>
      <c r="D6" s="186"/>
      <c r="E6" s="44" t="n">
        <f aca="false">G6+H6+I6+J6+K6+L6+M6+N6+O6-F6</f>
        <v>35528484.35</v>
      </c>
      <c r="F6" s="186"/>
      <c r="G6" s="46"/>
      <c r="H6" s="46"/>
      <c r="I6" s="46"/>
      <c r="J6" s="46"/>
      <c r="K6" s="46"/>
      <c r="L6" s="46"/>
      <c r="M6" s="46" t="n">
        <v>22050012.53</v>
      </c>
      <c r="N6" s="46" t="n">
        <v>5304865.64</v>
      </c>
      <c r="O6" s="46" t="n">
        <v>8173606.18</v>
      </c>
      <c r="P6" s="46"/>
      <c r="Q6" s="187" t="n">
        <f aca="false">S6+AD6-R6</f>
        <v>37323625.72</v>
      </c>
      <c r="R6" s="186"/>
      <c r="S6" s="44" t="n">
        <f aca="false">U6+V6+W6+X6+Y6+Z6+AA6+AB6+AC6-T6</f>
        <v>37323625.72</v>
      </c>
      <c r="T6" s="186"/>
      <c r="U6" s="46"/>
      <c r="V6" s="46"/>
      <c r="W6" s="46"/>
      <c r="X6" s="46"/>
      <c r="Y6" s="46"/>
      <c r="Z6" s="46"/>
      <c r="AA6" s="46" t="n">
        <v>22742629.81</v>
      </c>
      <c r="AB6" s="46" t="n">
        <v>6324439.73</v>
      </c>
      <c r="AC6" s="46" t="n">
        <v>8256556.18</v>
      </c>
      <c r="AD6" s="48"/>
    </row>
    <row r="7" s="52" customFormat="true" ht="21.95" hidden="false" customHeight="true" outlineLevel="0" collapsed="false">
      <c r="A7" s="190" t="s">
        <v>50</v>
      </c>
      <c r="B7" s="185" t="s">
        <v>51</v>
      </c>
      <c r="C7" s="44" t="n">
        <f aca="false">E7+P7-D7</f>
        <v>35528484.35</v>
      </c>
      <c r="D7" s="186"/>
      <c r="E7" s="44" t="n">
        <f aca="false">G7+H7+I7+J7+K7+L7+M7+N7+O7-F7</f>
        <v>35528484.35</v>
      </c>
      <c r="F7" s="186"/>
      <c r="G7" s="46"/>
      <c r="H7" s="46"/>
      <c r="I7" s="46"/>
      <c r="J7" s="46"/>
      <c r="K7" s="46"/>
      <c r="L7" s="46"/>
      <c r="M7" s="46" t="n">
        <v>22050012.53</v>
      </c>
      <c r="N7" s="46" t="n">
        <v>5304865.64</v>
      </c>
      <c r="O7" s="46" t="n">
        <v>8173606.18</v>
      </c>
      <c r="P7" s="46"/>
      <c r="Q7" s="187" t="n">
        <f aca="false">S7+AD7-R7</f>
        <v>37323625.72</v>
      </c>
      <c r="R7" s="186"/>
      <c r="S7" s="44" t="n">
        <f aca="false">U7+V7+W7+X7+Y7+Z7+AA7+AB7+AC7-T7</f>
        <v>37323625.72</v>
      </c>
      <c r="T7" s="186"/>
      <c r="U7" s="46"/>
      <c r="V7" s="46"/>
      <c r="W7" s="46"/>
      <c r="X7" s="46"/>
      <c r="Y7" s="46"/>
      <c r="Z7" s="46"/>
      <c r="AA7" s="46" t="n">
        <v>22742629.81</v>
      </c>
      <c r="AB7" s="46" t="n">
        <v>6324439.73</v>
      </c>
      <c r="AC7" s="46" t="n">
        <v>8256556.18</v>
      </c>
      <c r="AD7" s="48"/>
    </row>
    <row r="8" s="52" customFormat="true" ht="12.75" hidden="false" customHeight="false" outlineLevel="0" collapsed="false">
      <c r="A8" s="191" t="s">
        <v>217</v>
      </c>
      <c r="B8" s="189" t="s">
        <v>53</v>
      </c>
      <c r="C8" s="44" t="n">
        <f aca="false">C5-C6</f>
        <v>8562588.71</v>
      </c>
      <c r="D8" s="186"/>
      <c r="E8" s="44" t="n">
        <f aca="false">E5-E6</f>
        <v>8562588.71</v>
      </c>
      <c r="F8" s="186"/>
      <c r="G8" s="44" t="n">
        <f aca="false">G5-G6</f>
        <v>0</v>
      </c>
      <c r="H8" s="44" t="n">
        <f aca="false">H5-H6</f>
        <v>0</v>
      </c>
      <c r="I8" s="44" t="n">
        <f aca="false">I5-I6</f>
        <v>0</v>
      </c>
      <c r="J8" s="44" t="n">
        <f aca="false">J5-J6</f>
        <v>0</v>
      </c>
      <c r="K8" s="44" t="n">
        <f aca="false">K5-K6</f>
        <v>0</v>
      </c>
      <c r="L8" s="44" t="n">
        <f aca="false">L5-L6</f>
        <v>0</v>
      </c>
      <c r="M8" s="44" t="n">
        <f aca="false">M5-M6</f>
        <v>1750535.38</v>
      </c>
      <c r="N8" s="44" t="n">
        <f aca="false">N5-N6</f>
        <v>4172577.44</v>
      </c>
      <c r="O8" s="44" t="n">
        <f aca="false">O5-O6</f>
        <v>2639475.89</v>
      </c>
      <c r="P8" s="44" t="n">
        <f aca="false">P5-P6</f>
        <v>0</v>
      </c>
      <c r="Q8" s="187" t="n">
        <f aca="false">Q5-Q6</f>
        <v>9281755.33000001</v>
      </c>
      <c r="R8" s="186"/>
      <c r="S8" s="44" t="n">
        <f aca="false">S5-S6</f>
        <v>9281755.33000001</v>
      </c>
      <c r="T8" s="186"/>
      <c r="U8" s="44" t="n">
        <f aca="false">U5-U6</f>
        <v>0</v>
      </c>
      <c r="V8" s="44" t="n">
        <f aca="false">V5-V6</f>
        <v>0</v>
      </c>
      <c r="W8" s="44" t="n">
        <f aca="false">W5-W6</f>
        <v>0</v>
      </c>
      <c r="X8" s="44" t="n">
        <f aca="false">X5-X6</f>
        <v>0</v>
      </c>
      <c r="Y8" s="44" t="n">
        <f aca="false">Y5-Y6</f>
        <v>0</v>
      </c>
      <c r="Z8" s="44" t="n">
        <f aca="false">Z5-Z6</f>
        <v>0</v>
      </c>
      <c r="AA8" s="44" t="n">
        <f aca="false">AA5-AA6</f>
        <v>3077979.28</v>
      </c>
      <c r="AB8" s="44" t="n">
        <f aca="false">AB5-AB6</f>
        <v>3564300.16</v>
      </c>
      <c r="AC8" s="44" t="n">
        <f aca="false">AC5-AC6</f>
        <v>2639475.89</v>
      </c>
      <c r="AD8" s="54" t="n">
        <f aca="false">AD5-AD6</f>
        <v>0</v>
      </c>
    </row>
    <row r="9" customFormat="false" ht="12.75" hidden="false" customHeight="false" outlineLevel="0" collapsed="false">
      <c r="A9" s="188" t="s">
        <v>218</v>
      </c>
      <c r="B9" s="189" t="s">
        <v>55</v>
      </c>
      <c r="C9" s="44" t="n">
        <f aca="false">E9+P9-D9</f>
        <v>13503</v>
      </c>
      <c r="D9" s="186"/>
      <c r="E9" s="44" t="n">
        <f aca="false">G9+H9+I9+J9+K9+L9+M9+N9+O9-F9</f>
        <v>13503</v>
      </c>
      <c r="F9" s="186"/>
      <c r="G9" s="46"/>
      <c r="H9" s="46"/>
      <c r="I9" s="46"/>
      <c r="J9" s="46"/>
      <c r="K9" s="46"/>
      <c r="L9" s="46"/>
      <c r="M9" s="46" t="n">
        <v>3</v>
      </c>
      <c r="N9" s="46"/>
      <c r="O9" s="46" t="n">
        <v>13500</v>
      </c>
      <c r="P9" s="46"/>
      <c r="Q9" s="187" t="n">
        <f aca="false">S9+AD9-R9</f>
        <v>38003</v>
      </c>
      <c r="R9" s="186"/>
      <c r="S9" s="44" t="n">
        <f aca="false">U9+V9+W9+X9+Y9+Z9+AA9+AB9+AC9-T9</f>
        <v>38003</v>
      </c>
      <c r="T9" s="186"/>
      <c r="U9" s="46"/>
      <c r="V9" s="46"/>
      <c r="W9" s="46"/>
      <c r="X9" s="46"/>
      <c r="Y9" s="46"/>
      <c r="Z9" s="46"/>
      <c r="AA9" s="46" t="n">
        <v>11003</v>
      </c>
      <c r="AB9" s="46"/>
      <c r="AC9" s="46" t="n">
        <v>27000</v>
      </c>
      <c r="AD9" s="48"/>
    </row>
    <row r="10" customFormat="false" ht="33.75" hidden="false" customHeight="false" outlineLevel="0" collapsed="false">
      <c r="A10" s="188" t="s">
        <v>219</v>
      </c>
      <c r="B10" s="189" t="s">
        <v>57</v>
      </c>
      <c r="C10" s="44" t="n">
        <f aca="false">E10+P10-D10</f>
        <v>13500</v>
      </c>
      <c r="D10" s="186"/>
      <c r="E10" s="44" t="n">
        <f aca="false">G10+H10+I10+J10+K10+L10+M10+N10+O10-F10</f>
        <v>13500</v>
      </c>
      <c r="F10" s="186"/>
      <c r="G10" s="46"/>
      <c r="H10" s="46"/>
      <c r="I10" s="46"/>
      <c r="J10" s="46"/>
      <c r="K10" s="46"/>
      <c r="L10" s="46"/>
      <c r="M10" s="46"/>
      <c r="N10" s="46"/>
      <c r="O10" s="46" t="n">
        <v>13500</v>
      </c>
      <c r="P10" s="46"/>
      <c r="Q10" s="187" t="n">
        <f aca="false">S10+AD10-R10</f>
        <v>27000</v>
      </c>
      <c r="R10" s="186"/>
      <c r="S10" s="44" t="n">
        <f aca="false">U10+V10+W10+X10+Y10+Z10+AA10+AB10+AC10-T10</f>
        <v>27000</v>
      </c>
      <c r="T10" s="186"/>
      <c r="U10" s="46"/>
      <c r="V10" s="46"/>
      <c r="W10" s="46"/>
      <c r="X10" s="46"/>
      <c r="Y10" s="46"/>
      <c r="Z10" s="46"/>
      <c r="AA10" s="46"/>
      <c r="AB10" s="46"/>
      <c r="AC10" s="46" t="n">
        <v>27000</v>
      </c>
      <c r="AD10" s="48"/>
    </row>
    <row r="11" s="52" customFormat="true" ht="21.75" hidden="false" customHeight="true" outlineLevel="0" collapsed="false">
      <c r="A11" s="190" t="s">
        <v>58</v>
      </c>
      <c r="B11" s="185" t="s">
        <v>59</v>
      </c>
      <c r="C11" s="44" t="n">
        <f aca="false">E11+P11-D11</f>
        <v>13500</v>
      </c>
      <c r="D11" s="186"/>
      <c r="E11" s="44" t="n">
        <f aca="false">G11+H11+I11+J11+K11+L11+M11+N11+O11-F11</f>
        <v>13500</v>
      </c>
      <c r="F11" s="186"/>
      <c r="G11" s="46"/>
      <c r="H11" s="46"/>
      <c r="I11" s="46"/>
      <c r="J11" s="46"/>
      <c r="K11" s="46"/>
      <c r="L11" s="46"/>
      <c r="M11" s="46"/>
      <c r="N11" s="46"/>
      <c r="O11" s="46" t="n">
        <v>13500</v>
      </c>
      <c r="P11" s="46"/>
      <c r="Q11" s="187" t="n">
        <f aca="false">S11+AD11-R11</f>
        <v>27000</v>
      </c>
      <c r="R11" s="186"/>
      <c r="S11" s="44" t="n">
        <f aca="false">U11+V11+W11+X11+Y11+Z11+AA11+AB11+AC11-T11</f>
        <v>27000</v>
      </c>
      <c r="T11" s="186"/>
      <c r="U11" s="46"/>
      <c r="V11" s="46"/>
      <c r="W11" s="46"/>
      <c r="X11" s="46"/>
      <c r="Y11" s="46"/>
      <c r="Z11" s="46"/>
      <c r="AA11" s="46"/>
      <c r="AB11" s="46"/>
      <c r="AC11" s="46" t="n">
        <v>27000</v>
      </c>
      <c r="AD11" s="48"/>
    </row>
    <row r="12" s="52" customFormat="true" ht="12.75" hidden="false" customHeight="false" outlineLevel="0" collapsed="false">
      <c r="A12" s="188" t="s">
        <v>220</v>
      </c>
      <c r="B12" s="189" t="s">
        <v>61</v>
      </c>
      <c r="C12" s="44" t="n">
        <f aca="false">C9-C10</f>
        <v>3</v>
      </c>
      <c r="D12" s="186"/>
      <c r="E12" s="44" t="n">
        <f aca="false">E9-E10</f>
        <v>3</v>
      </c>
      <c r="F12" s="186"/>
      <c r="G12" s="44" t="n">
        <f aca="false">G9-G10</f>
        <v>0</v>
      </c>
      <c r="H12" s="44" t="n">
        <f aca="false">H9-H10</f>
        <v>0</v>
      </c>
      <c r="I12" s="44" t="n">
        <f aca="false">I9-I10</f>
        <v>0</v>
      </c>
      <c r="J12" s="44" t="n">
        <f aca="false">J9-J10</f>
        <v>0</v>
      </c>
      <c r="K12" s="44" t="n">
        <f aca="false">K9-K10</f>
        <v>0</v>
      </c>
      <c r="L12" s="44" t="n">
        <f aca="false">L9-L10</f>
        <v>0</v>
      </c>
      <c r="M12" s="44" t="n">
        <f aca="false">M9-M10</f>
        <v>3</v>
      </c>
      <c r="N12" s="44" t="n">
        <f aca="false">N9-N10</f>
        <v>0</v>
      </c>
      <c r="O12" s="44" t="n">
        <f aca="false">O9-O10</f>
        <v>0</v>
      </c>
      <c r="P12" s="44" t="n">
        <f aca="false">P9-P10</f>
        <v>0</v>
      </c>
      <c r="Q12" s="187" t="n">
        <f aca="false">Q9-Q10</f>
        <v>11003</v>
      </c>
      <c r="R12" s="186"/>
      <c r="S12" s="44" t="n">
        <f aca="false">S9-S10</f>
        <v>11003</v>
      </c>
      <c r="T12" s="186"/>
      <c r="U12" s="44" t="n">
        <f aca="false">U9-U10</f>
        <v>0</v>
      </c>
      <c r="V12" s="44" t="n">
        <f aca="false">V9-V10</f>
        <v>0</v>
      </c>
      <c r="W12" s="44" t="n">
        <f aca="false">W9-W10</f>
        <v>0</v>
      </c>
      <c r="X12" s="44" t="n">
        <f aca="false">X9-X10</f>
        <v>0</v>
      </c>
      <c r="Y12" s="44" t="n">
        <f aca="false">Y9-Y10</f>
        <v>0</v>
      </c>
      <c r="Z12" s="44" t="n">
        <f aca="false">Z9-Z10</f>
        <v>0</v>
      </c>
      <c r="AA12" s="44" t="n">
        <f aca="false">AA9-AA10</f>
        <v>11003</v>
      </c>
      <c r="AB12" s="44" t="n">
        <f aca="false">AB9-AB10</f>
        <v>0</v>
      </c>
      <c r="AC12" s="44" t="n">
        <f aca="false">AC9-AC10</f>
        <v>0</v>
      </c>
      <c r="AD12" s="54" t="n">
        <f aca="false">AD9-AD10</f>
        <v>0</v>
      </c>
    </row>
    <row r="13" customFormat="false" ht="12.75" hidden="false" customHeight="false" outlineLevel="0" collapsed="false">
      <c r="A13" s="191" t="s">
        <v>221</v>
      </c>
      <c r="B13" s="189" t="s">
        <v>63</v>
      </c>
      <c r="C13" s="44" t="n">
        <f aca="false">E13+P13-D13</f>
        <v>24971746.87</v>
      </c>
      <c r="D13" s="186"/>
      <c r="E13" s="44" t="n">
        <f aca="false">G13+H13+I13+J13+K13+L13+M13+N13+O13-F13</f>
        <v>24971746.87</v>
      </c>
      <c r="F13" s="186"/>
      <c r="G13" s="46"/>
      <c r="H13" s="46"/>
      <c r="I13" s="46"/>
      <c r="J13" s="46"/>
      <c r="K13" s="46"/>
      <c r="L13" s="46"/>
      <c r="M13" s="46" t="n">
        <v>1</v>
      </c>
      <c r="N13" s="46" t="n">
        <v>24624306.83</v>
      </c>
      <c r="O13" s="46" t="n">
        <v>347439.04</v>
      </c>
      <c r="P13" s="46"/>
      <c r="Q13" s="187" t="n">
        <f aca="false">S13+AD13-R13</f>
        <v>23541204.13</v>
      </c>
      <c r="R13" s="186"/>
      <c r="S13" s="44" t="n">
        <f aca="false">U13+V13+W13+X13+Y13+Z13+AA13+AB13+AC13-T13</f>
        <v>23541204.13</v>
      </c>
      <c r="T13" s="186"/>
      <c r="U13" s="46"/>
      <c r="V13" s="46"/>
      <c r="W13" s="46"/>
      <c r="X13" s="46"/>
      <c r="Y13" s="46"/>
      <c r="Z13" s="46"/>
      <c r="AA13" s="46" t="n">
        <v>1</v>
      </c>
      <c r="AB13" s="46" t="n">
        <v>23193764.09</v>
      </c>
      <c r="AC13" s="46" t="n">
        <v>347439.04</v>
      </c>
      <c r="AD13" s="48"/>
    </row>
    <row r="14" customFormat="false" ht="12.75" hidden="false" customHeight="false" outlineLevel="0" collapsed="false">
      <c r="A14" s="191" t="s">
        <v>222</v>
      </c>
      <c r="B14" s="189" t="s">
        <v>65</v>
      </c>
      <c r="C14" s="44" t="n">
        <f aca="false">E14+P14-D14</f>
        <v>7456534.72</v>
      </c>
      <c r="D14" s="192"/>
      <c r="E14" s="44" t="n">
        <f aca="false">G14+H14+I14+J14+K14+L14+M14+N14+O14-F14</f>
        <v>7456534.72</v>
      </c>
      <c r="F14" s="192"/>
      <c r="G14" s="57"/>
      <c r="H14" s="57"/>
      <c r="I14" s="57"/>
      <c r="J14" s="57"/>
      <c r="K14" s="57"/>
      <c r="L14" s="57"/>
      <c r="M14" s="57" t="n">
        <v>3697112.38</v>
      </c>
      <c r="N14" s="57" t="n">
        <v>2527240.2</v>
      </c>
      <c r="O14" s="57" t="n">
        <v>1232182.14</v>
      </c>
      <c r="P14" s="57"/>
      <c r="Q14" s="193" t="n">
        <f aca="false">S14+AD14-R14</f>
        <v>7827175.58</v>
      </c>
      <c r="R14" s="192"/>
      <c r="S14" s="44" t="n">
        <f aca="false">U14+V14+W14+X14+Y14+Z14+AA14+AB14+AC14-T14</f>
        <v>7827175.58</v>
      </c>
      <c r="T14" s="192"/>
      <c r="U14" s="57"/>
      <c r="V14" s="57"/>
      <c r="W14" s="57"/>
      <c r="X14" s="57"/>
      <c r="Y14" s="57"/>
      <c r="Z14" s="57"/>
      <c r="AA14" s="57" t="n">
        <v>3710572.71</v>
      </c>
      <c r="AB14" s="57" t="n">
        <v>2912614.94</v>
      </c>
      <c r="AC14" s="57" t="n">
        <v>1203987.93</v>
      </c>
      <c r="AD14" s="60"/>
    </row>
    <row r="15" customFormat="false" ht="22.5" hidden="false" customHeight="false" outlineLevel="0" collapsed="false">
      <c r="A15" s="194" t="s">
        <v>66</v>
      </c>
      <c r="B15" s="189" t="s">
        <v>67</v>
      </c>
      <c r="C15" s="44" t="n">
        <f aca="false">E15+P15-D15</f>
        <v>0</v>
      </c>
      <c r="D15" s="192"/>
      <c r="E15" s="44" t="n">
        <f aca="false">G15+H15+I15+J15+K15+L15+M15+N15+O15-F15</f>
        <v>0</v>
      </c>
      <c r="F15" s="192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193" t="n">
        <f aca="false">S15+AD15-R15</f>
        <v>2454827.57</v>
      </c>
      <c r="R15" s="192"/>
      <c r="S15" s="44" t="n">
        <f aca="false">U15+V15+W15+X15+Y15+Z15+AA15+AB15+AC15-T15</f>
        <v>2454827.57</v>
      </c>
      <c r="T15" s="192"/>
      <c r="U15" s="57"/>
      <c r="V15" s="57"/>
      <c r="W15" s="57"/>
      <c r="X15" s="57"/>
      <c r="Y15" s="57"/>
      <c r="Z15" s="57"/>
      <c r="AA15" s="57" t="n">
        <v>2454827.57</v>
      </c>
      <c r="AB15" s="57"/>
      <c r="AC15" s="57"/>
      <c r="AD15" s="60"/>
    </row>
    <row r="16" s="52" customFormat="true" ht="12.75" hidden="false" customHeight="false" outlineLevel="0" collapsed="false">
      <c r="A16" s="188" t="s">
        <v>223</v>
      </c>
      <c r="B16" s="189" t="s">
        <v>69</v>
      </c>
      <c r="C16" s="44" t="n">
        <f aca="false">E16+P16-D16</f>
        <v>170220</v>
      </c>
      <c r="D16" s="186"/>
      <c r="E16" s="44" t="n">
        <f aca="false">G16+H16+I16+J16+K16+L16+M16+N16+O16-F16</f>
        <v>170220</v>
      </c>
      <c r="F16" s="186"/>
      <c r="G16" s="46"/>
      <c r="H16" s="46"/>
      <c r="I16" s="46"/>
      <c r="J16" s="46"/>
      <c r="K16" s="46"/>
      <c r="L16" s="46"/>
      <c r="M16" s="46" t="n">
        <v>125880</v>
      </c>
      <c r="N16" s="46"/>
      <c r="O16" s="46" t="n">
        <v>44340</v>
      </c>
      <c r="P16" s="46"/>
      <c r="Q16" s="193" t="n">
        <f aca="false">S16+AD16-R16</f>
        <v>180533.33</v>
      </c>
      <c r="R16" s="186"/>
      <c r="S16" s="44" t="n">
        <f aca="false">U16+V16+W16+X16+Y16+Z16+AA16+AB16+AC16-T16</f>
        <v>180533.33</v>
      </c>
      <c r="T16" s="186"/>
      <c r="U16" s="46"/>
      <c r="V16" s="46"/>
      <c r="W16" s="46"/>
      <c r="X16" s="46"/>
      <c r="Y16" s="46"/>
      <c r="Z16" s="46"/>
      <c r="AA16" s="46" t="n">
        <v>136193.33</v>
      </c>
      <c r="AB16" s="46"/>
      <c r="AC16" s="46" t="n">
        <v>44340</v>
      </c>
      <c r="AD16" s="48"/>
    </row>
    <row r="17" customFormat="false" ht="22.5" hidden="false" customHeight="false" outlineLevel="0" collapsed="false">
      <c r="A17" s="195" t="s">
        <v>70</v>
      </c>
      <c r="B17" s="185" t="s">
        <v>71</v>
      </c>
      <c r="C17" s="44" t="n">
        <f aca="false">E17+P17-D17</f>
        <v>30540</v>
      </c>
      <c r="D17" s="186"/>
      <c r="E17" s="44" t="n">
        <f aca="false">G17+H17+I17+J17+K17+L17+M17+N17+O17-F17</f>
        <v>30540</v>
      </c>
      <c r="F17" s="186"/>
      <c r="G17" s="46"/>
      <c r="H17" s="46"/>
      <c r="I17" s="46"/>
      <c r="J17" s="46"/>
      <c r="K17" s="46"/>
      <c r="L17" s="46"/>
      <c r="M17" s="46"/>
      <c r="N17" s="46"/>
      <c r="O17" s="46" t="n">
        <v>30540</v>
      </c>
      <c r="P17" s="46"/>
      <c r="Q17" s="187" t="n">
        <f aca="false">S17+AD17-R17</f>
        <v>30540</v>
      </c>
      <c r="R17" s="186"/>
      <c r="S17" s="44" t="n">
        <f aca="false">U17+V17+W17+X17+Y17+Z17+AA17+AB17+AC17-T17</f>
        <v>30540</v>
      </c>
      <c r="T17" s="186"/>
      <c r="U17" s="46"/>
      <c r="V17" s="46"/>
      <c r="W17" s="46"/>
      <c r="X17" s="46"/>
      <c r="Y17" s="46"/>
      <c r="Z17" s="46"/>
      <c r="AA17" s="46"/>
      <c r="AB17" s="46"/>
      <c r="AC17" s="46" t="n">
        <v>30540</v>
      </c>
      <c r="AD17" s="48"/>
    </row>
    <row r="18" customFormat="false" ht="12.75" hidden="false" customHeight="false" outlineLevel="0" collapsed="false">
      <c r="A18" s="188" t="s">
        <v>224</v>
      </c>
      <c r="B18" s="185" t="s">
        <v>73</v>
      </c>
      <c r="C18" s="44" t="n">
        <f aca="false">E18+P18-D18</f>
        <v>0</v>
      </c>
      <c r="D18" s="186"/>
      <c r="E18" s="44" t="n">
        <f aca="false">G18+H18+I18+J18+K18+L18+M18+N18+O18-F18</f>
        <v>0</v>
      </c>
      <c r="F18" s="18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187" t="n">
        <f aca="false">S18+AD18-R18</f>
        <v>0</v>
      </c>
      <c r="R18" s="186"/>
      <c r="S18" s="44" t="n">
        <f aca="false">U18+V18+W18+X18+Y18+Z18+AA18+AB18+AC18-T18</f>
        <v>0</v>
      </c>
      <c r="T18" s="186"/>
      <c r="U18" s="46"/>
      <c r="V18" s="46"/>
      <c r="W18" s="46"/>
      <c r="X18" s="46"/>
      <c r="Y18" s="46"/>
      <c r="Z18" s="46"/>
      <c r="AA18" s="46"/>
      <c r="AB18" s="46"/>
      <c r="AC18" s="46"/>
      <c r="AD18" s="48"/>
    </row>
    <row r="19" s="52" customFormat="true" ht="12.75" hidden="false" customHeight="false" outlineLevel="0" collapsed="false">
      <c r="A19" s="188" t="s">
        <v>225</v>
      </c>
      <c r="B19" s="189" t="s">
        <v>75</v>
      </c>
      <c r="C19" s="44" t="n">
        <f aca="false">E19+P19-D19</f>
        <v>64670373.1</v>
      </c>
      <c r="D19" s="186"/>
      <c r="E19" s="44" t="n">
        <f aca="false">G19+H19+I19+J19+K19+L19+M19+N19+O19-F19</f>
        <v>64670373.1</v>
      </c>
      <c r="F19" s="186"/>
      <c r="G19" s="57"/>
      <c r="H19" s="57"/>
      <c r="I19" s="57"/>
      <c r="J19" s="57"/>
      <c r="K19" s="57"/>
      <c r="L19" s="57"/>
      <c r="M19" s="57" t="n">
        <v>8278559.86</v>
      </c>
      <c r="N19" s="57" t="n">
        <v>56391813.24</v>
      </c>
      <c r="O19" s="57"/>
      <c r="P19" s="57"/>
      <c r="Q19" s="187" t="n">
        <f aca="false">S19+AD19-R19</f>
        <v>17989125.24</v>
      </c>
      <c r="R19" s="186"/>
      <c r="S19" s="44" t="n">
        <f aca="false">U19+V19+W19+X19+Y19+Z19+AA19+AB19+AC19-T19</f>
        <v>17989125.24</v>
      </c>
      <c r="T19" s="186"/>
      <c r="U19" s="57"/>
      <c r="V19" s="57"/>
      <c r="W19" s="57"/>
      <c r="X19" s="57"/>
      <c r="Y19" s="57"/>
      <c r="Z19" s="57"/>
      <c r="AA19" s="57" t="n">
        <v>615747.58</v>
      </c>
      <c r="AB19" s="57" t="n">
        <v>17373377.66</v>
      </c>
      <c r="AC19" s="57"/>
      <c r="AD19" s="60"/>
    </row>
    <row r="20" s="52" customFormat="true" ht="22.5" hidden="false" customHeight="false" outlineLevel="0" collapsed="false">
      <c r="A20" s="190" t="s">
        <v>66</v>
      </c>
      <c r="B20" s="189" t="s">
        <v>76</v>
      </c>
      <c r="C20" s="44" t="n">
        <f aca="false">E20+P20-D20</f>
        <v>0</v>
      </c>
      <c r="D20" s="186"/>
      <c r="E20" s="44" t="n">
        <f aca="false">G20+H20+I20+J20+K20+L20+M20+N20+O20-F20</f>
        <v>0</v>
      </c>
      <c r="F20" s="18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187" t="n">
        <f aca="false">S20+AD20-R20</f>
        <v>0</v>
      </c>
      <c r="R20" s="186"/>
      <c r="S20" s="44" t="n">
        <f aca="false">U20+V20+W20+X20+Y20+Z20+AA20+AB20+AC20-T20</f>
        <v>0</v>
      </c>
      <c r="T20" s="186"/>
      <c r="U20" s="46"/>
      <c r="V20" s="46"/>
      <c r="W20" s="46"/>
      <c r="X20" s="46"/>
      <c r="Y20" s="46"/>
      <c r="Z20" s="46"/>
      <c r="AA20" s="46"/>
      <c r="AB20" s="46"/>
      <c r="AC20" s="46"/>
      <c r="AD20" s="48"/>
    </row>
    <row r="21" customFormat="false" ht="12.75" hidden="false" customHeight="false" outlineLevel="0" collapsed="false">
      <c r="A21" s="196" t="s">
        <v>226</v>
      </c>
      <c r="B21" s="185" t="s">
        <v>78</v>
      </c>
      <c r="C21" s="44" t="n">
        <f aca="false">E21+P21-D21</f>
        <v>0</v>
      </c>
      <c r="D21" s="186"/>
      <c r="E21" s="44" t="n">
        <f aca="false">G21+H21+I21+J21+K21+L21+M21+N21+O21-F21</f>
        <v>0</v>
      </c>
      <c r="F21" s="18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187" t="n">
        <f aca="false">S21+AD21-R21</f>
        <v>0</v>
      </c>
      <c r="R21" s="186"/>
      <c r="S21" s="44" t="n">
        <f aca="false">U21+V21+W21+X21+Y21+Z21+AA21+AB21+AC21-T21</f>
        <v>0</v>
      </c>
      <c r="T21" s="186"/>
      <c r="U21" s="46"/>
      <c r="V21" s="46"/>
      <c r="W21" s="46"/>
      <c r="X21" s="46"/>
      <c r="Y21" s="46"/>
      <c r="Z21" s="46"/>
      <c r="AA21" s="46"/>
      <c r="AB21" s="46"/>
      <c r="AC21" s="46"/>
      <c r="AD21" s="48"/>
    </row>
    <row r="22" customFormat="false" ht="12.75" hidden="false" customHeight="false" outlineLevel="0" collapsed="false">
      <c r="A22" s="188" t="s">
        <v>227</v>
      </c>
      <c r="B22" s="189" t="s">
        <v>82</v>
      </c>
      <c r="C22" s="44" t="n">
        <f aca="false">E22+P22-D22</f>
        <v>795002687.23</v>
      </c>
      <c r="D22" s="186"/>
      <c r="E22" s="44" t="n">
        <f aca="false">G22+H22+I22+J22+K22+L22+M22+N22+O22-F22</f>
        <v>795002687.23</v>
      </c>
      <c r="F22" s="186"/>
      <c r="G22" s="57"/>
      <c r="H22" s="57"/>
      <c r="I22" s="57"/>
      <c r="J22" s="57"/>
      <c r="K22" s="57"/>
      <c r="L22" s="57"/>
      <c r="M22" s="57" t="n">
        <v>298509614.71</v>
      </c>
      <c r="N22" s="57" t="n">
        <v>462031651.85</v>
      </c>
      <c r="O22" s="57" t="n">
        <v>34461420.67</v>
      </c>
      <c r="P22" s="57"/>
      <c r="Q22" s="187" t="n">
        <f aca="false">S22+AD22-R22</f>
        <v>786866267</v>
      </c>
      <c r="R22" s="186"/>
      <c r="S22" s="44" t="n">
        <f aca="false">U22+V22+W22+X22+Y22+Z22+AA22+AB22+AC22-T22</f>
        <v>786866267</v>
      </c>
      <c r="T22" s="186"/>
      <c r="U22" s="57"/>
      <c r="V22" s="57"/>
      <c r="W22" s="57"/>
      <c r="X22" s="57"/>
      <c r="Y22" s="57"/>
      <c r="Z22" s="57"/>
      <c r="AA22" s="57" t="n">
        <v>283987634.61</v>
      </c>
      <c r="AB22" s="57" t="n">
        <v>468165607.37</v>
      </c>
      <c r="AC22" s="57" t="n">
        <v>34713025.02</v>
      </c>
      <c r="AD22" s="60"/>
    </row>
    <row r="23" customFormat="false" ht="12.75" hidden="false" customHeight="false" outlineLevel="0" collapsed="false">
      <c r="A23" s="188" t="s">
        <v>228</v>
      </c>
      <c r="B23" s="189" t="s">
        <v>84</v>
      </c>
      <c r="C23" s="44" t="n">
        <f aca="false">E23+P23-D23</f>
        <v>0</v>
      </c>
      <c r="D23" s="186"/>
      <c r="E23" s="44" t="n">
        <f aca="false">G23+H23+I23+J23+K23+L23+M23+N23+O23-F23</f>
        <v>0</v>
      </c>
      <c r="F23" s="186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187" t="n">
        <f aca="false">S23+AD23-R23</f>
        <v>0</v>
      </c>
      <c r="R23" s="186"/>
      <c r="S23" s="44" t="n">
        <f aca="false">U23+V23+W23+X23+Y23+Z23+AA23+AB23+AC23-T23</f>
        <v>0</v>
      </c>
      <c r="T23" s="186"/>
      <c r="U23" s="78"/>
      <c r="V23" s="78"/>
      <c r="W23" s="78"/>
      <c r="X23" s="78"/>
      <c r="Y23" s="78"/>
      <c r="Z23" s="78"/>
      <c r="AA23" s="78"/>
      <c r="AB23" s="78"/>
      <c r="AC23" s="78"/>
      <c r="AD23" s="80"/>
    </row>
    <row r="24" customFormat="false" ht="12.75" hidden="false" customHeight="false" outlineLevel="0" collapsed="false">
      <c r="A24" s="188" t="s">
        <v>229</v>
      </c>
      <c r="B24" s="189" t="s">
        <v>86</v>
      </c>
      <c r="C24" s="44" t="n">
        <f aca="false">E24+P24-D24</f>
        <v>2473314.9</v>
      </c>
      <c r="D24" s="186"/>
      <c r="E24" s="44" t="n">
        <f aca="false">G24+H24+I24+J24+K24+L24+M24+N24+O24-F24</f>
        <v>2473314.9</v>
      </c>
      <c r="F24" s="186"/>
      <c r="G24" s="78"/>
      <c r="H24" s="78"/>
      <c r="I24" s="78"/>
      <c r="J24" s="78"/>
      <c r="K24" s="78"/>
      <c r="L24" s="78"/>
      <c r="M24" s="78" t="n">
        <v>29290</v>
      </c>
      <c r="N24" s="78" t="n">
        <v>2423262.5</v>
      </c>
      <c r="O24" s="78" t="n">
        <v>20762.4</v>
      </c>
      <c r="P24" s="78"/>
      <c r="Q24" s="187" t="n">
        <f aca="false">S24+AD24-R24</f>
        <v>2477970.31</v>
      </c>
      <c r="R24" s="186"/>
      <c r="S24" s="44" t="n">
        <f aca="false">U24+V24+W24+X24+Y24+Z24+AA24+AB24+AC24-T24</f>
        <v>2477970.31</v>
      </c>
      <c r="T24" s="186"/>
      <c r="U24" s="78"/>
      <c r="V24" s="78"/>
      <c r="W24" s="78"/>
      <c r="X24" s="78"/>
      <c r="Y24" s="78"/>
      <c r="Z24" s="78"/>
      <c r="AA24" s="78" t="n">
        <v>32599</v>
      </c>
      <c r="AB24" s="78" t="n">
        <v>2423262.5</v>
      </c>
      <c r="AC24" s="78" t="n">
        <v>22108.81</v>
      </c>
      <c r="AD24" s="80"/>
    </row>
    <row r="25" customFormat="false" ht="12.75" hidden="false" customHeight="false" outlineLevel="0" collapsed="false">
      <c r="A25" s="188" t="s">
        <v>230</v>
      </c>
      <c r="B25" s="189" t="s">
        <v>88</v>
      </c>
      <c r="C25" s="44" t="n">
        <f aca="false">E25+P25-D25</f>
        <v>0</v>
      </c>
      <c r="D25" s="186"/>
      <c r="E25" s="44" t="n">
        <f aca="false">G25+H25+I25+J25+K25+L25+M25+N25+O25-F25</f>
        <v>0</v>
      </c>
      <c r="F25" s="186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187" t="n">
        <f aca="false">S25+AD25-R25</f>
        <v>0</v>
      </c>
      <c r="R25" s="186"/>
      <c r="S25" s="44" t="n">
        <f aca="false">U25+V25+W25+X25+Y25+Z25+AA25+AB25+AC25-T25</f>
        <v>0</v>
      </c>
      <c r="T25" s="186"/>
      <c r="U25" s="78"/>
      <c r="V25" s="78"/>
      <c r="W25" s="78"/>
      <c r="X25" s="78"/>
      <c r="Y25" s="78"/>
      <c r="Z25" s="78"/>
      <c r="AA25" s="78"/>
      <c r="AB25" s="78"/>
      <c r="AC25" s="78"/>
      <c r="AD25" s="80"/>
    </row>
    <row r="26" customFormat="false" ht="13.5" hidden="false" customHeight="false" outlineLevel="0" collapsed="false">
      <c r="A26" s="197" t="s">
        <v>231</v>
      </c>
      <c r="B26" s="198" t="s">
        <v>90</v>
      </c>
      <c r="C26" s="199" t="n">
        <f aca="false">C8+C12+C13+C14+C16+C18+C19+C21+C22+C23+C24+C25</f>
        <v>903307468.53</v>
      </c>
      <c r="D26" s="200"/>
      <c r="E26" s="199" t="n">
        <f aca="false">E8+E12+E13+E14+E16+E18+E19+E21+E22+E23+E24+E25</f>
        <v>903307468.53</v>
      </c>
      <c r="F26" s="200"/>
      <c r="G26" s="199" t="n">
        <f aca="false">G8+G12+G13+G14+G16+G18+G19+G21+G22+G23+G24+G25</f>
        <v>0</v>
      </c>
      <c r="H26" s="199" t="n">
        <f aca="false">H8+H12+H13+H14+H16+H18+H19+H21+H22+H23+H24+H25</f>
        <v>0</v>
      </c>
      <c r="I26" s="199" t="n">
        <f aca="false">I8+I12+I13+I14+I16+I18+I19+I21+I22+I23+I24+I25</f>
        <v>0</v>
      </c>
      <c r="J26" s="199" t="n">
        <f aca="false">J8+J12+J13+J14+J16+J18+J19+J21+J22+J23+J24+J25</f>
        <v>0</v>
      </c>
      <c r="K26" s="199" t="n">
        <f aca="false">K8+K12+K13+K14+K16+K18+K19+K21+K22+K23+K24+K25</f>
        <v>0</v>
      </c>
      <c r="L26" s="199" t="n">
        <f aca="false">L8+L12+L13+L14+L16+L18+L19+L21+L22+L23+L24+L25</f>
        <v>0</v>
      </c>
      <c r="M26" s="199" t="n">
        <f aca="false">M8+M12+M13+M14+M16+M18+M19+M21+M22+M23+M24+M25</f>
        <v>312390996.33</v>
      </c>
      <c r="N26" s="199" t="n">
        <f aca="false">N8+N12+N13+N14+N16+N18+N19+N21+N22+N23+N24+N25</f>
        <v>552170852.06</v>
      </c>
      <c r="O26" s="199" t="n">
        <f aca="false">O8+O12+O13+O14+O16+O18+O19+O21+O22+O23+O24+O25</f>
        <v>38745620.14</v>
      </c>
      <c r="P26" s="199" t="n">
        <f aca="false">P8+P12+P13+P14+P16+P18+P19+P21+P22+P23+P24+P25</f>
        <v>0</v>
      </c>
      <c r="Q26" s="199" t="n">
        <f aca="false">Q8+Q12+Q13+Q14+Q16+Q18+Q19+Q21+Q22+Q23+Q24+Q25</f>
        <v>848175033.92</v>
      </c>
      <c r="R26" s="201"/>
      <c r="S26" s="199" t="n">
        <f aca="false">S8+S12+S13+S14+S16+S18+S19+S21+S22+S23+S24+S25</f>
        <v>848175033.92</v>
      </c>
      <c r="T26" s="201"/>
      <c r="U26" s="199" t="n">
        <f aca="false">U8+U12+U13+U14+U16+U18+U19+U21+U22+U23+U24+U25</f>
        <v>0</v>
      </c>
      <c r="V26" s="199" t="n">
        <f aca="false">V8+V12+V13+V14+V16+V18+V19+V21+V22+V23+V24+V25</f>
        <v>0</v>
      </c>
      <c r="W26" s="199" t="n">
        <f aca="false">W8+W12+W13+W14+W16+W18+W19+W21+W22+W23+W24+W25</f>
        <v>0</v>
      </c>
      <c r="X26" s="199" t="n">
        <f aca="false">X8+X12+X13+X14+X16+X18+X19+X21+X22+X23+X24+X25</f>
        <v>0</v>
      </c>
      <c r="Y26" s="199" t="n">
        <f aca="false">Y8+Y12+Y13+Y14+Y16+Y18+Y19+Y21+Y22+Y23+Y24+Y25</f>
        <v>0</v>
      </c>
      <c r="Z26" s="199" t="n">
        <f aca="false">Z8+Z12+Z13+Z14+Z16+Z18+Z19+Z21+Z22+Z23+Z24+Z25</f>
        <v>0</v>
      </c>
      <c r="AA26" s="199" t="n">
        <f aca="false">AA8+AA12+AA13+AA14+AA16+AA18+AA19+AA21+AA22+AA23+AA24+AA25</f>
        <v>291571730.51</v>
      </c>
      <c r="AB26" s="199" t="n">
        <f aca="false">AB8+AB12+AB13+AB14+AB16+AB18+AB19+AB21+AB22+AB23+AB24+AB25</f>
        <v>517632926.72</v>
      </c>
      <c r="AC26" s="199" t="n">
        <f aca="false">AC8+AC12+AC13+AC14+AC16+AC18+AC19+AC21+AC22+AC23+AC24+AC25</f>
        <v>38970376.69</v>
      </c>
      <c r="AD26" s="199" t="n">
        <f aca="false">AD8+AD12+AD13+AD14+AD16+AD18+AD19+AD21+AD22+AD23+AD24+AD25</f>
        <v>0</v>
      </c>
    </row>
    <row r="27" customFormat="false" ht="12.75" hidden="false" customHeight="false" outlineLevel="0" collapsed="false">
      <c r="A27" s="202" t="s">
        <v>232</v>
      </c>
      <c r="B27" s="203"/>
      <c r="C27" s="204"/>
      <c r="D27" s="205"/>
      <c r="E27" s="204"/>
      <c r="F27" s="205"/>
      <c r="G27" s="204"/>
      <c r="H27" s="204"/>
      <c r="I27" s="204"/>
      <c r="J27" s="204"/>
      <c r="K27" s="204"/>
      <c r="L27" s="204"/>
      <c r="M27" s="204"/>
      <c r="N27" s="204"/>
      <c r="O27" s="205"/>
      <c r="P27" s="205"/>
      <c r="Q27" s="206"/>
      <c r="R27" s="207"/>
      <c r="S27" s="182"/>
      <c r="T27" s="207"/>
      <c r="U27" s="182"/>
      <c r="V27" s="182"/>
      <c r="W27" s="182"/>
      <c r="X27" s="182"/>
      <c r="Y27" s="182"/>
      <c r="Z27" s="182"/>
      <c r="AA27" s="182"/>
      <c r="AB27" s="182"/>
      <c r="AC27" s="182"/>
      <c r="AD27" s="183"/>
    </row>
    <row r="28" s="52" customFormat="true" ht="12.75" hidden="false" customHeight="false" outlineLevel="0" collapsed="false">
      <c r="A28" s="208" t="s">
        <v>233</v>
      </c>
      <c r="B28" s="185" t="s">
        <v>93</v>
      </c>
      <c r="C28" s="44" t="n">
        <f aca="false">C29+C30+C34</f>
        <v>0</v>
      </c>
      <c r="D28" s="186"/>
      <c r="E28" s="44" t="n">
        <f aca="false">E29+E30+E34</f>
        <v>0</v>
      </c>
      <c r="F28" s="186"/>
      <c r="G28" s="44" t="n">
        <f aca="false">G29+G30+G34</f>
        <v>0</v>
      </c>
      <c r="H28" s="44" t="n">
        <f aca="false">H29+H30+H34</f>
        <v>0</v>
      </c>
      <c r="I28" s="44" t="n">
        <f aca="false">I29+I30+I34</f>
        <v>0</v>
      </c>
      <c r="J28" s="44" t="n">
        <f aca="false">J29+J30+J34</f>
        <v>0</v>
      </c>
      <c r="K28" s="44" t="n">
        <f aca="false">K29+K30+K34</f>
        <v>0</v>
      </c>
      <c r="L28" s="44" t="n">
        <f aca="false">L29+L30+L34</f>
        <v>0</v>
      </c>
      <c r="M28" s="44" t="n">
        <f aca="false">M29+M30+M34</f>
        <v>0</v>
      </c>
      <c r="N28" s="44" t="n">
        <f aca="false">N29+N30+N34</f>
        <v>0</v>
      </c>
      <c r="O28" s="44" t="n">
        <f aca="false">O29+O30+O34</f>
        <v>0</v>
      </c>
      <c r="P28" s="44" t="n">
        <f aca="false">P29+P30+P34</f>
        <v>0</v>
      </c>
      <c r="Q28" s="187" t="n">
        <f aca="false">Q29+Q30+Q34</f>
        <v>0</v>
      </c>
      <c r="R28" s="209"/>
      <c r="S28" s="44" t="n">
        <f aca="false">S29+S30+S34</f>
        <v>0</v>
      </c>
      <c r="T28" s="209"/>
      <c r="U28" s="44" t="n">
        <f aca="false">U29+U30+U34</f>
        <v>0</v>
      </c>
      <c r="V28" s="44" t="n">
        <f aca="false">V29+V30+V34</f>
        <v>0</v>
      </c>
      <c r="W28" s="44" t="n">
        <f aca="false">W29+W30+W34</f>
        <v>0</v>
      </c>
      <c r="X28" s="44" t="n">
        <f aca="false">X29+X30+X34</f>
        <v>0</v>
      </c>
      <c r="Y28" s="44" t="n">
        <f aca="false">Y29+Y30+Y34</f>
        <v>0</v>
      </c>
      <c r="Z28" s="44" t="n">
        <f aca="false">Z29+Z30+Z34</f>
        <v>0</v>
      </c>
      <c r="AA28" s="44" t="n">
        <f aca="false">AA29+AA30+AA34</f>
        <v>0</v>
      </c>
      <c r="AB28" s="44" t="n">
        <f aca="false">AB29+AB30+AB34</f>
        <v>0</v>
      </c>
      <c r="AC28" s="44" t="n">
        <f aca="false">AC29+AC30+AC34</f>
        <v>0</v>
      </c>
      <c r="AD28" s="54" t="n">
        <f aca="false">AD29+AD30+AD34</f>
        <v>0</v>
      </c>
    </row>
    <row r="29" customFormat="false" ht="12.75" hidden="false" customHeight="false" outlineLevel="0" collapsed="false">
      <c r="A29" s="195" t="s">
        <v>234</v>
      </c>
      <c r="B29" s="185" t="s">
        <v>95</v>
      </c>
      <c r="C29" s="44" t="n">
        <f aca="false">E29+P29-D29</f>
        <v>0</v>
      </c>
      <c r="D29" s="186"/>
      <c r="E29" s="59" t="n">
        <f aca="false">G29+H29+I29+J29+K29+L29+M29+N29+O29-F29</f>
        <v>0</v>
      </c>
      <c r="F29" s="186"/>
      <c r="G29" s="97"/>
      <c r="H29" s="97"/>
      <c r="I29" s="97"/>
      <c r="J29" s="97"/>
      <c r="K29" s="97"/>
      <c r="L29" s="97"/>
      <c r="M29" s="97"/>
      <c r="N29" s="97"/>
      <c r="O29" s="110"/>
      <c r="P29" s="110"/>
      <c r="Q29" s="187" t="n">
        <f aca="false">S29+AD29-R29</f>
        <v>0</v>
      </c>
      <c r="R29" s="192"/>
      <c r="S29" s="59" t="n">
        <f aca="false">U29+V29+W29+X29+Y29+Z29+AA29+AB29+AC29-T29</f>
        <v>0</v>
      </c>
      <c r="T29" s="192"/>
      <c r="U29" s="97"/>
      <c r="V29" s="97"/>
      <c r="W29" s="97"/>
      <c r="X29" s="97"/>
      <c r="Y29" s="97"/>
      <c r="Z29" s="97"/>
      <c r="AA29" s="97"/>
      <c r="AB29" s="97"/>
      <c r="AC29" s="97"/>
      <c r="AD29" s="100"/>
    </row>
    <row r="30" customFormat="false" ht="12.75" hidden="false" customHeight="false" outlineLevel="0" collapsed="false">
      <c r="A30" s="194" t="s">
        <v>235</v>
      </c>
      <c r="B30" s="189" t="s">
        <v>97</v>
      </c>
      <c r="C30" s="44" t="n">
        <f aca="false">E30+P30-D30</f>
        <v>0</v>
      </c>
      <c r="D30" s="186"/>
      <c r="E30" s="59" t="n">
        <f aca="false">G30+H30+I30+J30+K30+L30+M30+N30+O30-F30</f>
        <v>0</v>
      </c>
      <c r="F30" s="186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187" t="n">
        <f aca="false">S30+AD30-R30</f>
        <v>0</v>
      </c>
      <c r="R30" s="192"/>
      <c r="S30" s="59" t="n">
        <f aca="false">U30+V30+W30+X30+Y30+Z30+AA30+AB30+AC30-T30</f>
        <v>0</v>
      </c>
      <c r="T30" s="192"/>
      <c r="U30" s="57"/>
      <c r="V30" s="57"/>
      <c r="W30" s="57"/>
      <c r="X30" s="57"/>
      <c r="Y30" s="57"/>
      <c r="Z30" s="57"/>
      <c r="AA30" s="57"/>
      <c r="AB30" s="57"/>
      <c r="AC30" s="57"/>
      <c r="AD30" s="60"/>
    </row>
    <row r="31" customFormat="false" ht="12.75" hidden="false" customHeight="false" outlineLevel="0" collapsed="false">
      <c r="A31" s="210" t="s">
        <v>236</v>
      </c>
      <c r="B31" s="189" t="s">
        <v>99</v>
      </c>
      <c r="C31" s="44" t="n">
        <f aca="false">E31+P31-D31</f>
        <v>0</v>
      </c>
      <c r="D31" s="186"/>
      <c r="E31" s="59" t="n">
        <f aca="false">G31+H31+I31+J31+K31+L31+M31+N31+O31-F31</f>
        <v>0</v>
      </c>
      <c r="F31" s="186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187" t="n">
        <f aca="false">S31+AD31-R31</f>
        <v>0</v>
      </c>
      <c r="R31" s="192"/>
      <c r="S31" s="59" t="n">
        <f aca="false">U31+V31+W31+X31+Y31+Z31+AA31+AB31+AC31-T31</f>
        <v>0</v>
      </c>
      <c r="T31" s="192"/>
      <c r="U31" s="57"/>
      <c r="V31" s="57"/>
      <c r="W31" s="57"/>
      <c r="X31" s="57"/>
      <c r="Y31" s="57"/>
      <c r="Z31" s="57"/>
      <c r="AA31" s="57"/>
      <c r="AB31" s="57"/>
      <c r="AC31" s="57"/>
      <c r="AD31" s="60"/>
    </row>
    <row r="32" customFormat="false" ht="33.75" hidden="false" customHeight="false" outlineLevel="0" collapsed="false">
      <c r="A32" s="211" t="s">
        <v>70</v>
      </c>
      <c r="B32" s="189" t="s">
        <v>100</v>
      </c>
      <c r="C32" s="44" t="n">
        <f aca="false">E32+P32-D32</f>
        <v>0</v>
      </c>
      <c r="D32" s="186"/>
      <c r="E32" s="59" t="n">
        <f aca="false">G32+H32+I32+J32+K32+L32+M32+N32+O32-F32</f>
        <v>0</v>
      </c>
      <c r="F32" s="186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187" t="n">
        <f aca="false">S32+AD32-R32</f>
        <v>0</v>
      </c>
      <c r="R32" s="192"/>
      <c r="S32" s="59" t="n">
        <f aca="false">U32+V32+W32+X32+Y32+Z32+AA32+AB32+AC32-T32</f>
        <v>0</v>
      </c>
      <c r="T32" s="192"/>
      <c r="U32" s="57"/>
      <c r="V32" s="57"/>
      <c r="W32" s="57"/>
      <c r="X32" s="57"/>
      <c r="Y32" s="57"/>
      <c r="Z32" s="57"/>
      <c r="AA32" s="57"/>
      <c r="AB32" s="57"/>
      <c r="AC32" s="57"/>
      <c r="AD32" s="60"/>
    </row>
    <row r="33" customFormat="false" ht="12.75" hidden="false" customHeight="false" outlineLevel="0" collapsed="false">
      <c r="A33" s="210" t="s">
        <v>237</v>
      </c>
      <c r="B33" s="189" t="s">
        <v>102</v>
      </c>
      <c r="C33" s="44" t="n">
        <f aca="false">E33+P33-D33</f>
        <v>0</v>
      </c>
      <c r="D33" s="186"/>
      <c r="E33" s="59" t="n">
        <f aca="false">G33+H33+I33+J33+K33+L33+M33+N33+O33-F33</f>
        <v>0</v>
      </c>
      <c r="F33" s="186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187" t="n">
        <f aca="false">S33+AD33-R33</f>
        <v>0</v>
      </c>
      <c r="R33" s="192"/>
      <c r="S33" s="59" t="n">
        <f aca="false">U33+V33+W33+X33+Y33+Z33+AA33+AB33+AC33-T33</f>
        <v>0</v>
      </c>
      <c r="T33" s="192"/>
      <c r="U33" s="57"/>
      <c r="V33" s="57"/>
      <c r="W33" s="57"/>
      <c r="X33" s="57"/>
      <c r="Y33" s="57"/>
      <c r="Z33" s="57"/>
      <c r="AA33" s="57"/>
      <c r="AB33" s="57"/>
      <c r="AC33" s="57"/>
      <c r="AD33" s="60"/>
    </row>
    <row r="34" s="52" customFormat="true" ht="12.75" hidden="false" customHeight="false" outlineLevel="0" collapsed="false">
      <c r="A34" s="194" t="s">
        <v>238</v>
      </c>
      <c r="B34" s="189" t="s">
        <v>104</v>
      </c>
      <c r="C34" s="44" t="n">
        <f aca="false">E34+P34-D34</f>
        <v>0</v>
      </c>
      <c r="D34" s="186"/>
      <c r="E34" s="59" t="n">
        <f aca="false">G34+H34+I34+J34+K34+L34+M34+N34+O34-F34</f>
        <v>0</v>
      </c>
      <c r="F34" s="186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187" t="n">
        <f aca="false">S34+AD34-R34</f>
        <v>0</v>
      </c>
      <c r="R34" s="192"/>
      <c r="S34" s="59" t="n">
        <f aca="false">U34+V34+W34+X34+Y34+Z34+AA34+AB34+AC34-T34</f>
        <v>0</v>
      </c>
      <c r="T34" s="192"/>
      <c r="U34" s="57"/>
      <c r="V34" s="57"/>
      <c r="W34" s="57"/>
      <c r="X34" s="57"/>
      <c r="Y34" s="57"/>
      <c r="Z34" s="57"/>
      <c r="AA34" s="57"/>
      <c r="AB34" s="57"/>
      <c r="AC34" s="57"/>
      <c r="AD34" s="60"/>
    </row>
    <row r="35" customFormat="false" ht="12.75" hidden="false" customHeight="false" outlineLevel="0" collapsed="false">
      <c r="A35" s="188" t="s">
        <v>239</v>
      </c>
      <c r="B35" s="185" t="s">
        <v>106</v>
      </c>
      <c r="C35" s="44" t="n">
        <f aca="false">E35+P35-D35</f>
        <v>87203897.82</v>
      </c>
      <c r="D35" s="186"/>
      <c r="E35" s="59" t="n">
        <f aca="false">G35+H35+I35+J35+K35+L35+M35+N35+O35-F35</f>
        <v>87203897.82</v>
      </c>
      <c r="F35" s="186"/>
      <c r="G35" s="46"/>
      <c r="H35" s="46"/>
      <c r="I35" s="46"/>
      <c r="J35" s="46"/>
      <c r="K35" s="46"/>
      <c r="L35" s="46"/>
      <c r="M35" s="46" t="n">
        <v>22548666.48</v>
      </c>
      <c r="N35" s="46" t="n">
        <v>58622044.25</v>
      </c>
      <c r="O35" s="46" t="n">
        <v>6033187.09</v>
      </c>
      <c r="P35" s="46"/>
      <c r="Q35" s="187" t="n">
        <f aca="false">S35+AD35-R35</f>
        <v>75535059.06</v>
      </c>
      <c r="R35" s="192"/>
      <c r="S35" s="59" t="n">
        <f aca="false">U35+V35+W35+X35+Y35+Z35+AA35+AB35+AC35-T35</f>
        <v>75535059.06</v>
      </c>
      <c r="T35" s="192"/>
      <c r="U35" s="46"/>
      <c r="V35" s="46"/>
      <c r="W35" s="46"/>
      <c r="X35" s="46"/>
      <c r="Y35" s="46"/>
      <c r="Z35" s="46"/>
      <c r="AA35" s="46" t="n">
        <v>27574167.13</v>
      </c>
      <c r="AB35" s="46" t="n">
        <v>42470962.72</v>
      </c>
      <c r="AC35" s="46" t="n">
        <v>5489929.21</v>
      </c>
      <c r="AD35" s="48"/>
    </row>
    <row r="36" customFormat="false" ht="12.75" hidden="false" customHeight="false" outlineLevel="0" collapsed="false">
      <c r="A36" s="194" t="n">
        <v>20213000</v>
      </c>
      <c r="B36" s="189" t="s">
        <v>108</v>
      </c>
      <c r="C36" s="44" t="n">
        <f aca="false">E36+P36-D36</f>
        <v>0</v>
      </c>
      <c r="D36" s="186"/>
      <c r="E36" s="59" t="n">
        <f aca="false">G36+H36+I36+J36+K36+L36+M36+N36+O36-F36</f>
        <v>0</v>
      </c>
      <c r="F36" s="186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187" t="n">
        <f aca="false">S36+AD36-R36</f>
        <v>0</v>
      </c>
      <c r="R36" s="192"/>
      <c r="S36" s="59" t="n">
        <f aca="false">U36+V36+W36+X36+Y36+Z36+AA36+AB36+AC36-T36</f>
        <v>0</v>
      </c>
      <c r="T36" s="192"/>
      <c r="U36" s="57"/>
      <c r="V36" s="57"/>
      <c r="W36" s="57"/>
      <c r="X36" s="57"/>
      <c r="Y36" s="57"/>
      <c r="Z36" s="57"/>
      <c r="AA36" s="57"/>
      <c r="AB36" s="57" t="n">
        <v>0</v>
      </c>
      <c r="AC36" s="57"/>
      <c r="AD36" s="60"/>
    </row>
    <row r="37" customFormat="false" ht="12.75" hidden="false" customHeight="false" outlineLevel="0" collapsed="false">
      <c r="A37" s="188" t="s">
        <v>240</v>
      </c>
      <c r="B37" s="189" t="s">
        <v>110</v>
      </c>
      <c r="C37" s="44" t="n">
        <f aca="false">E37+P37-D37</f>
        <v>0</v>
      </c>
      <c r="D37" s="186"/>
      <c r="E37" s="59" t="n">
        <f aca="false">G37+H37+I37+J37+K37+L37+M37+N37+O37-F37</f>
        <v>0</v>
      </c>
      <c r="F37" s="186"/>
      <c r="G37" s="57"/>
      <c r="H37" s="57"/>
      <c r="I37" s="57"/>
      <c r="J37" s="57"/>
      <c r="K37" s="57"/>
      <c r="L37" s="57"/>
      <c r="M37" s="57" t="n">
        <v>0</v>
      </c>
      <c r="N37" s="57" t="n">
        <v>0</v>
      </c>
      <c r="O37" s="57" t="n">
        <v>0</v>
      </c>
      <c r="P37" s="57"/>
      <c r="Q37" s="187" t="n">
        <f aca="false">S37+AD37-R37</f>
        <v>0</v>
      </c>
      <c r="R37" s="192"/>
      <c r="S37" s="59" t="n">
        <f aca="false">U37+V37+W37+X37+Y37+Z37+AA37+AB37+AC37-T37</f>
        <v>0</v>
      </c>
      <c r="T37" s="192"/>
      <c r="U37" s="57"/>
      <c r="V37" s="57"/>
      <c r="W37" s="57"/>
      <c r="X37" s="57"/>
      <c r="Y37" s="57"/>
      <c r="Z37" s="57"/>
      <c r="AA37" s="57" t="n">
        <v>0</v>
      </c>
      <c r="AB37" s="57" t="n">
        <v>0</v>
      </c>
      <c r="AC37" s="57" t="n">
        <v>0</v>
      </c>
      <c r="AD37" s="60"/>
    </row>
    <row r="38" customFormat="false" ht="12.75" hidden="false" customHeight="false" outlineLevel="0" collapsed="false">
      <c r="A38" s="194" t="s">
        <v>241</v>
      </c>
      <c r="B38" s="189" t="s">
        <v>112</v>
      </c>
      <c r="C38" s="44" t="n">
        <f aca="false">E38+P38-D38</f>
        <v>0</v>
      </c>
      <c r="D38" s="186"/>
      <c r="E38" s="59" t="n">
        <f aca="false">G38+H38+I38+J38+K38+L38+M38+N38+O38-F38</f>
        <v>0</v>
      </c>
      <c r="F38" s="186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187" t="n">
        <f aca="false">S38+AD38-R38</f>
        <v>0</v>
      </c>
      <c r="R38" s="192"/>
      <c r="S38" s="59" t="n">
        <f aca="false">U38+V38+W38+X38+Y38+Z38+AA38+AB38+AC38-T38</f>
        <v>0</v>
      </c>
      <c r="T38" s="192"/>
      <c r="U38" s="57"/>
      <c r="V38" s="57"/>
      <c r="W38" s="57"/>
      <c r="X38" s="57"/>
      <c r="Y38" s="57"/>
      <c r="Z38" s="57"/>
      <c r="AA38" s="57"/>
      <c r="AB38" s="57"/>
      <c r="AC38" s="57"/>
      <c r="AD38" s="60"/>
    </row>
    <row r="39" customFormat="false" ht="12.75" hidden="false" customHeight="false" outlineLevel="0" collapsed="false">
      <c r="A39" s="188" t="s">
        <v>242</v>
      </c>
      <c r="B39" s="189" t="s">
        <v>114</v>
      </c>
      <c r="C39" s="44" t="n">
        <f aca="false">E39+P39-D39</f>
        <v>0</v>
      </c>
      <c r="D39" s="186"/>
      <c r="E39" s="59" t="n">
        <f aca="false">G39+H39+I39+J39+K39+L39+M39+N39+O39-F39</f>
        <v>0</v>
      </c>
      <c r="F39" s="186"/>
      <c r="G39" s="57"/>
      <c r="H39" s="57"/>
      <c r="I39" s="57"/>
      <c r="J39" s="57"/>
      <c r="K39" s="57"/>
      <c r="L39" s="57"/>
      <c r="M39" s="57" t="n">
        <v>0</v>
      </c>
      <c r="N39" s="57" t="n">
        <v>0</v>
      </c>
      <c r="O39" s="57" t="n">
        <v>0</v>
      </c>
      <c r="P39" s="57"/>
      <c r="Q39" s="187" t="n">
        <f aca="false">S39+AD39-R39</f>
        <v>0</v>
      </c>
      <c r="R39" s="192"/>
      <c r="S39" s="59" t="n">
        <f aca="false">U39+V39+W39+X39+Y39+Z39+AA39+AB39+AC39-T39</f>
        <v>0</v>
      </c>
      <c r="T39" s="192"/>
      <c r="U39" s="57"/>
      <c r="V39" s="57"/>
      <c r="W39" s="57"/>
      <c r="X39" s="57"/>
      <c r="Y39" s="57"/>
      <c r="Z39" s="57"/>
      <c r="AA39" s="57" t="n">
        <v>0</v>
      </c>
      <c r="AB39" s="57" t="n">
        <v>0</v>
      </c>
      <c r="AC39" s="57" t="n">
        <v>0</v>
      </c>
      <c r="AD39" s="60"/>
    </row>
    <row r="40" customFormat="false" ht="22.5" hidden="false" customHeight="false" outlineLevel="0" collapsed="false">
      <c r="A40" s="194" t="s">
        <v>70</v>
      </c>
      <c r="B40" s="189" t="s">
        <v>115</v>
      </c>
      <c r="C40" s="44" t="n">
        <f aca="false">E40+P40-D40</f>
        <v>0</v>
      </c>
      <c r="D40" s="186"/>
      <c r="E40" s="59" t="n">
        <f aca="false">G40+H40+I40+J40+K40+L40+M40+N40+O40-F40</f>
        <v>0</v>
      </c>
      <c r="F40" s="186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187" t="n">
        <f aca="false">S40+AD40-R40</f>
        <v>0</v>
      </c>
      <c r="R40" s="192"/>
      <c r="S40" s="59" t="n">
        <f aca="false">U40+V40+W40+X40+Y40+Z40+AA40+AB40+AC40-T40</f>
        <v>0</v>
      </c>
      <c r="T40" s="192"/>
      <c r="U40" s="57"/>
      <c r="V40" s="57"/>
      <c r="W40" s="57"/>
      <c r="X40" s="57"/>
      <c r="Y40" s="57"/>
      <c r="Z40" s="57"/>
      <c r="AA40" s="57"/>
      <c r="AB40" s="57"/>
      <c r="AC40" s="57"/>
      <c r="AD40" s="60"/>
    </row>
    <row r="41" customFormat="false" ht="12.75" hidden="false" customHeight="false" outlineLevel="0" collapsed="false">
      <c r="A41" s="188" t="s">
        <v>243</v>
      </c>
      <c r="B41" s="189" t="s">
        <v>117</v>
      </c>
      <c r="C41" s="44" t="n">
        <f aca="false">E41+P41-D41</f>
        <v>913108541.43</v>
      </c>
      <c r="D41" s="186"/>
      <c r="E41" s="59" t="n">
        <f aca="false">G41+H41+I41+J41+K41+L41+M41+N41+O41-F41</f>
        <v>913108541.43</v>
      </c>
      <c r="F41" s="186"/>
      <c r="G41" s="57"/>
      <c r="H41" s="57"/>
      <c r="I41" s="57"/>
      <c r="J41" s="57"/>
      <c r="K41" s="57"/>
      <c r="L41" s="57"/>
      <c r="M41" s="57" t="n">
        <v>894743041.43</v>
      </c>
      <c r="N41" s="57" t="n">
        <v>18365500</v>
      </c>
      <c r="O41" s="57"/>
      <c r="P41" s="57"/>
      <c r="Q41" s="187" t="n">
        <f aca="false">S41+AD41-R41</f>
        <v>952948180.41</v>
      </c>
      <c r="R41" s="192"/>
      <c r="S41" s="59" t="n">
        <f aca="false">U41+V41+W41+X41+Y41+Z41+AA41+AB41+AC41-T41</f>
        <v>952948180.41</v>
      </c>
      <c r="T41" s="192"/>
      <c r="U41" s="57"/>
      <c r="V41" s="57"/>
      <c r="W41" s="57"/>
      <c r="X41" s="57"/>
      <c r="Y41" s="57"/>
      <c r="Z41" s="57"/>
      <c r="AA41" s="57" t="n">
        <v>934582680.41</v>
      </c>
      <c r="AB41" s="57" t="n">
        <v>18365500</v>
      </c>
      <c r="AC41" s="57"/>
      <c r="AD41" s="60"/>
    </row>
    <row r="42" customFormat="false" ht="22.5" hidden="false" customHeight="false" outlineLevel="0" collapsed="false">
      <c r="A42" s="190" t="s">
        <v>70</v>
      </c>
      <c r="B42" s="185" t="s">
        <v>118</v>
      </c>
      <c r="C42" s="44" t="n">
        <f aca="false">E42+P42-D42</f>
        <v>0</v>
      </c>
      <c r="D42" s="186"/>
      <c r="E42" s="59" t="n">
        <f aca="false">G42+H42+I42+J42+K42+L42+M42+N42+O42-F42</f>
        <v>0</v>
      </c>
      <c r="F42" s="18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187" t="n">
        <f aca="false">S42+AD42-R42</f>
        <v>0</v>
      </c>
      <c r="R42" s="192"/>
      <c r="S42" s="59" t="n">
        <f aca="false">U42+V42+W42+X42+Y42+Z42+AA42+AB42+AC42-T42</f>
        <v>0</v>
      </c>
      <c r="T42" s="192"/>
      <c r="U42" s="46"/>
      <c r="V42" s="46"/>
      <c r="W42" s="46"/>
      <c r="X42" s="46"/>
      <c r="Y42" s="46"/>
      <c r="Z42" s="46"/>
      <c r="AA42" s="46"/>
      <c r="AB42" s="46"/>
      <c r="AC42" s="46"/>
      <c r="AD42" s="48"/>
    </row>
    <row r="43" customFormat="false" ht="12.75" hidden="false" customHeight="false" outlineLevel="0" collapsed="false">
      <c r="A43" s="188" t="s">
        <v>244</v>
      </c>
      <c r="B43" s="189" t="s">
        <v>120</v>
      </c>
      <c r="C43" s="44" t="n">
        <f aca="false">E43+P43-D43</f>
        <v>43016176.01</v>
      </c>
      <c r="D43" s="97"/>
      <c r="E43" s="59" t="n">
        <f aca="false">G43+H43+I43+J43+K43+L43+M43+N43+O43-F43</f>
        <v>43016176.01</v>
      </c>
      <c r="F43" s="97"/>
      <c r="G43" s="57"/>
      <c r="H43" s="57"/>
      <c r="I43" s="57"/>
      <c r="J43" s="57"/>
      <c r="K43" s="57"/>
      <c r="L43" s="57"/>
      <c r="M43" s="57" t="n">
        <v>8819881.51</v>
      </c>
      <c r="N43" s="57" t="n">
        <v>32173450.82</v>
      </c>
      <c r="O43" s="57" t="n">
        <v>2022843.68</v>
      </c>
      <c r="P43" s="57"/>
      <c r="Q43" s="187" t="n">
        <f aca="false">S43+AD43-R43</f>
        <v>127234266.44</v>
      </c>
      <c r="R43" s="110"/>
      <c r="S43" s="59" t="n">
        <f aca="false">U43+V43+W43+X43+Y43+Z43+AA43+AB43+AC43-T43</f>
        <v>127234266.44</v>
      </c>
      <c r="T43" s="110"/>
      <c r="U43" s="57"/>
      <c r="V43" s="57"/>
      <c r="W43" s="57"/>
      <c r="X43" s="57"/>
      <c r="Y43" s="57"/>
      <c r="Z43" s="57"/>
      <c r="AA43" s="57" t="n">
        <v>86253363.82</v>
      </c>
      <c r="AB43" s="57" t="n">
        <v>38706876.23</v>
      </c>
      <c r="AC43" s="57" t="n">
        <v>2274026.39</v>
      </c>
      <c r="AD43" s="60"/>
    </row>
    <row r="44" customFormat="false" ht="22.5" hidden="false" customHeight="false" outlineLevel="0" collapsed="false">
      <c r="A44" s="190" t="s">
        <v>121</v>
      </c>
      <c r="B44" s="189" t="s">
        <v>122</v>
      </c>
      <c r="C44" s="44" t="n">
        <f aca="false">E44+P44-D44</f>
        <v>0</v>
      </c>
      <c r="D44" s="97"/>
      <c r="E44" s="59" t="n">
        <f aca="false">G44+H44+I44+J44+K44+L44+M44+N44+O44-F44</f>
        <v>0</v>
      </c>
      <c r="F44" s="9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187" t="n">
        <f aca="false">S44+AD44-R44</f>
        <v>110361465.99</v>
      </c>
      <c r="R44" s="110"/>
      <c r="S44" s="59" t="n">
        <f aca="false">U44+V44+W44+X44+Y44+Z44+AA44+AB44+AC44-T44</f>
        <v>110361465.99</v>
      </c>
      <c r="T44" s="110"/>
      <c r="U44" s="57"/>
      <c r="V44" s="57"/>
      <c r="W44" s="57"/>
      <c r="X44" s="57"/>
      <c r="Y44" s="57"/>
      <c r="Z44" s="57"/>
      <c r="AA44" s="57" t="n">
        <v>79095539.83</v>
      </c>
      <c r="AB44" s="57" t="n">
        <v>31265926.16</v>
      </c>
      <c r="AC44" s="57"/>
      <c r="AD44" s="60"/>
    </row>
    <row r="45" customFormat="false" ht="22.5" hidden="false" customHeight="false" outlineLevel="0" collapsed="false">
      <c r="A45" s="188" t="s">
        <v>245</v>
      </c>
      <c r="B45" s="189" t="s">
        <v>124</v>
      </c>
      <c r="C45" s="44" t="n">
        <f aca="false">E45+P45-D45</f>
        <v>16586355.22</v>
      </c>
      <c r="D45" s="97"/>
      <c r="E45" s="59" t="n">
        <f aca="false">G45+H45+I45+J45+K45+L45+M45+N45+O45-F45</f>
        <v>16586355.22</v>
      </c>
      <c r="F45" s="97"/>
      <c r="G45" s="57"/>
      <c r="H45" s="57"/>
      <c r="I45" s="57"/>
      <c r="J45" s="57"/>
      <c r="K45" s="57"/>
      <c r="L45" s="57"/>
      <c r="M45" s="57" t="n">
        <v>13602739.87</v>
      </c>
      <c r="N45" s="57" t="n">
        <v>2938829.46</v>
      </c>
      <c r="O45" s="57" t="n">
        <v>44785.89</v>
      </c>
      <c r="P45" s="57"/>
      <c r="Q45" s="187" t="n">
        <f aca="false">S45+AD45-R45</f>
        <v>1792110.87</v>
      </c>
      <c r="R45" s="110"/>
      <c r="S45" s="59" t="n">
        <f aca="false">U45+V45+W45+X45+Y45+Z45+AA45+AB45+AC45-T45</f>
        <v>1792110.87</v>
      </c>
      <c r="T45" s="110"/>
      <c r="U45" s="57"/>
      <c r="V45" s="57"/>
      <c r="W45" s="57"/>
      <c r="X45" s="57"/>
      <c r="Y45" s="57"/>
      <c r="Z45" s="57"/>
      <c r="AA45" s="57" t="n">
        <v>1293475.41</v>
      </c>
      <c r="AB45" s="57" t="n">
        <v>471790.22</v>
      </c>
      <c r="AC45" s="57" t="n">
        <v>26845.24</v>
      </c>
      <c r="AD45" s="60"/>
    </row>
    <row r="46" customFormat="false" ht="22.5" hidden="false" customHeight="false" outlineLevel="0" collapsed="false">
      <c r="A46" s="194" t="s">
        <v>121</v>
      </c>
      <c r="B46" s="189" t="s">
        <v>128</v>
      </c>
      <c r="C46" s="44" t="n">
        <f aca="false">E46+P46-D46</f>
        <v>0</v>
      </c>
      <c r="D46" s="97"/>
      <c r="E46" s="59" t="n">
        <f aca="false">G46+H46+I46+J46+K46+L46+M46+N46+O46-F46</f>
        <v>0</v>
      </c>
      <c r="F46" s="9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187" t="n">
        <f aca="false">S46+AD46-R46</f>
        <v>0</v>
      </c>
      <c r="R46" s="110"/>
      <c r="S46" s="59" t="n">
        <f aca="false">U46+V46+W46+X46+Y46+Z46+AA46+AB46+AC46-T46</f>
        <v>0</v>
      </c>
      <c r="T46" s="110"/>
      <c r="U46" s="57"/>
      <c r="V46" s="57"/>
      <c r="W46" s="57"/>
      <c r="X46" s="57"/>
      <c r="Y46" s="57"/>
      <c r="Z46" s="57"/>
      <c r="AA46" s="57"/>
      <c r="AB46" s="57"/>
      <c r="AC46" s="57"/>
      <c r="AD46" s="60"/>
    </row>
    <row r="47" s="52" customFormat="true" ht="12.75" hidden="false" customHeight="false" outlineLevel="0" collapsed="false">
      <c r="A47" s="188" t="s">
        <v>246</v>
      </c>
      <c r="B47" s="189" t="s">
        <v>130</v>
      </c>
      <c r="C47" s="44" t="n">
        <f aca="false">E47+P47-D47</f>
        <v>323131</v>
      </c>
      <c r="D47" s="186"/>
      <c r="E47" s="59" t="n">
        <f aca="false">G47+H47+I47+J47+K47+L47+M47+N47+O47-F47</f>
        <v>323131</v>
      </c>
      <c r="F47" s="97"/>
      <c r="G47" s="57"/>
      <c r="H47" s="57"/>
      <c r="I47" s="57"/>
      <c r="J47" s="57"/>
      <c r="K47" s="57"/>
      <c r="L47" s="57"/>
      <c r="M47" s="57" t="n">
        <v>323131</v>
      </c>
      <c r="N47" s="57"/>
      <c r="O47" s="57"/>
      <c r="P47" s="57"/>
      <c r="Q47" s="187" t="n">
        <f aca="false">S47+AD47-R47</f>
        <v>323131</v>
      </c>
      <c r="R47" s="192"/>
      <c r="S47" s="59" t="n">
        <f aca="false">U47+V47+W47+X47+Y47+Z47+AA47+AB47+AC47-T47</f>
        <v>323131</v>
      </c>
      <c r="T47" s="110"/>
      <c r="U47" s="57"/>
      <c r="V47" s="57"/>
      <c r="W47" s="57"/>
      <c r="X47" s="57"/>
      <c r="Y47" s="57"/>
      <c r="Z47" s="57"/>
      <c r="AA47" s="57" t="n">
        <v>323131</v>
      </c>
      <c r="AB47" s="57"/>
      <c r="AC47" s="57"/>
      <c r="AD47" s="60"/>
    </row>
    <row r="48" customFormat="false" ht="22.5" hidden="false" customHeight="false" outlineLevel="0" collapsed="false">
      <c r="A48" s="195" t="s">
        <v>70</v>
      </c>
      <c r="B48" s="185" t="s">
        <v>131</v>
      </c>
      <c r="C48" s="44" t="n">
        <f aca="false">E48+P48-D48</f>
        <v>0</v>
      </c>
      <c r="D48" s="186"/>
      <c r="E48" s="59" t="n">
        <f aca="false">G48+H48+I48+J48+K48+L48+M48+N48+O48-F48</f>
        <v>0</v>
      </c>
      <c r="F48" s="97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187" t="n">
        <f aca="false">S48+AD48-R48</f>
        <v>0</v>
      </c>
      <c r="R48" s="192"/>
      <c r="S48" s="59" t="n">
        <f aca="false">U48+V48+W48+X48+Y48+Z48+AA48+AB48+AC48-T48</f>
        <v>0</v>
      </c>
      <c r="T48" s="110"/>
      <c r="U48" s="46"/>
      <c r="V48" s="46"/>
      <c r="W48" s="46"/>
      <c r="X48" s="46"/>
      <c r="Y48" s="46"/>
      <c r="Z48" s="46"/>
      <c r="AA48" s="46"/>
      <c r="AB48" s="46"/>
      <c r="AC48" s="46"/>
      <c r="AD48" s="48"/>
    </row>
    <row r="49" customFormat="false" ht="12.75" hidden="false" customHeight="false" outlineLevel="0" collapsed="false">
      <c r="A49" s="212" t="s">
        <v>247</v>
      </c>
      <c r="B49" s="189" t="s">
        <v>133</v>
      </c>
      <c r="C49" s="44" t="n">
        <f aca="false">E49+P49-D49</f>
        <v>0</v>
      </c>
      <c r="D49" s="186"/>
      <c r="E49" s="59" t="n">
        <f aca="false">G49+H49+I49+J49+K49+L49+M49+N49+O49-F49</f>
        <v>0</v>
      </c>
      <c r="F49" s="186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187" t="n">
        <f aca="false">S49+AD49-R49</f>
        <v>0</v>
      </c>
      <c r="R49" s="192"/>
      <c r="S49" s="59" t="n">
        <f aca="false">U49+V49+W49+X49+Y49+Z49+AA49+AB49+AC49-T49</f>
        <v>0</v>
      </c>
      <c r="T49" s="192"/>
      <c r="U49" s="57"/>
      <c r="V49" s="57"/>
      <c r="W49" s="57"/>
      <c r="X49" s="57"/>
      <c r="Y49" s="57"/>
      <c r="Z49" s="57"/>
      <c r="AA49" s="57"/>
      <c r="AB49" s="57"/>
      <c r="AC49" s="57"/>
      <c r="AD49" s="60"/>
    </row>
    <row r="50" customFormat="false" ht="12.75" hidden="false" customHeight="false" outlineLevel="0" collapsed="false">
      <c r="A50" s="195" t="s">
        <v>248</v>
      </c>
      <c r="B50" s="189" t="s">
        <v>135</v>
      </c>
      <c r="C50" s="44" t="n">
        <f aca="false">E50+P50-D50</f>
        <v>0</v>
      </c>
      <c r="D50" s="186"/>
      <c r="E50" s="59" t="n">
        <f aca="false">G50+H50+I50+J50+K50+L50+M50+N50+O50-F50</f>
        <v>0</v>
      </c>
      <c r="F50" s="186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187" t="n">
        <f aca="false">S50+AD50-R50</f>
        <v>0</v>
      </c>
      <c r="R50" s="192"/>
      <c r="S50" s="59" t="n">
        <f aca="false">U50+V50+W50+X50+Y50+Z50+AA50+AB50+AC50-T50</f>
        <v>0</v>
      </c>
      <c r="T50" s="192"/>
      <c r="U50" s="57"/>
      <c r="V50" s="57"/>
      <c r="W50" s="57"/>
      <c r="X50" s="57"/>
      <c r="Y50" s="57"/>
      <c r="Z50" s="57"/>
      <c r="AA50" s="57"/>
      <c r="AB50" s="57"/>
      <c r="AC50" s="57"/>
      <c r="AD50" s="60"/>
    </row>
    <row r="51" customFormat="false" ht="12.75" hidden="false" customHeight="false" outlineLevel="0" collapsed="false">
      <c r="A51" s="188" t="s">
        <v>249</v>
      </c>
      <c r="B51" s="189" t="s">
        <v>137</v>
      </c>
      <c r="C51" s="44" t="n">
        <f aca="false">E51+P51-D51</f>
        <v>0</v>
      </c>
      <c r="D51" s="186"/>
      <c r="E51" s="59" t="n">
        <f aca="false">G51+H51+I51+J51+K51+L51+M51+N51+O51-F51</f>
        <v>0</v>
      </c>
      <c r="F51" s="186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187" t="n">
        <f aca="false">S51+AD51-R51</f>
        <v>0</v>
      </c>
      <c r="R51" s="192"/>
      <c r="S51" s="59" t="n">
        <f aca="false">U51+V51+W51+X51+Y51+Z51+AA51+AB51+AC51-T51</f>
        <v>0</v>
      </c>
      <c r="T51" s="192"/>
      <c r="U51" s="57"/>
      <c r="V51" s="57"/>
      <c r="W51" s="57"/>
      <c r="X51" s="57"/>
      <c r="Y51" s="57"/>
      <c r="Z51" s="57"/>
      <c r="AA51" s="57"/>
      <c r="AB51" s="57"/>
      <c r="AC51" s="57"/>
      <c r="AD51" s="60"/>
    </row>
    <row r="52" s="52" customFormat="true" ht="12.75" hidden="false" customHeight="false" outlineLevel="0" collapsed="false">
      <c r="A52" s="197" t="s">
        <v>250</v>
      </c>
      <c r="B52" s="123" t="s">
        <v>139</v>
      </c>
      <c r="C52" s="59" t="n">
        <f aca="false">C28+C35+C37+C39+C41+C43+C45+C47+C49+C51</f>
        <v>1060238101.48</v>
      </c>
      <c r="D52" s="59" t="n">
        <f aca="false">D28+D35+D37+D39+D41+D43+D45+D47+D49+D51</f>
        <v>0</v>
      </c>
      <c r="E52" s="59" t="n">
        <f aca="false">E28+E35+E37+E39+E41+E43+E45+E47+E49+E51</f>
        <v>1060238101.48</v>
      </c>
      <c r="F52" s="59" t="n">
        <f aca="false">F28+F35+F37+F39+F41+F43+F45+F47+F49+F51</f>
        <v>0</v>
      </c>
      <c r="G52" s="59" t="n">
        <f aca="false">G28+G35+G37+G39+G41+G43+G45+G47+G49+G51</f>
        <v>0</v>
      </c>
      <c r="H52" s="59" t="n">
        <f aca="false">H28+H35+H37+H39+H41+H43+H45+H47+H49+H51</f>
        <v>0</v>
      </c>
      <c r="I52" s="59" t="n">
        <f aca="false">I28+I35+I37+I39+I41+I43+I45+I47+I49+I51</f>
        <v>0</v>
      </c>
      <c r="J52" s="59" t="n">
        <f aca="false">J28+J35+J37+J39+J41+J43+J45+J47+J49+J51</f>
        <v>0</v>
      </c>
      <c r="K52" s="59" t="n">
        <f aca="false">K28+K35+K37+K39+K41+K43+K45+K47+K49+K51</f>
        <v>0</v>
      </c>
      <c r="L52" s="59" t="n">
        <f aca="false">L28+L35+L37+L39+L41+L43+L45+L47+L49+L51</f>
        <v>0</v>
      </c>
      <c r="M52" s="59" t="n">
        <f aca="false">M28+M35+M37+M39+M41+M43+M45+M47+M49+M51</f>
        <v>940037460.29</v>
      </c>
      <c r="N52" s="59" t="n">
        <f aca="false">N28+N35+N37+N39+N41+N43+N45+N47+N49+N51</f>
        <v>112099824.53</v>
      </c>
      <c r="O52" s="59" t="n">
        <f aca="false">O28+O35+O37+O39+O41+O43+O45+O47+O49+O51</f>
        <v>8100816.66</v>
      </c>
      <c r="P52" s="59" t="n">
        <f aca="false">P28+P35+P37+P39+P41+P43+P45+P47+P49+P51</f>
        <v>0</v>
      </c>
      <c r="Q52" s="193" t="n">
        <f aca="false">Q28+Q35+Q37+Q39+Q41+Q43+Q45+Q47+Q49+Q51</f>
        <v>1157832747.78</v>
      </c>
      <c r="R52" s="59" t="n">
        <f aca="false">R28+R35+R37+R39+R41+R43+R45+R47+R49+R51</f>
        <v>0</v>
      </c>
      <c r="S52" s="59" t="n">
        <f aca="false">S28+S35+S37+S39+S41+S43+S45+S47+S49+S51</f>
        <v>1157832747.78</v>
      </c>
      <c r="T52" s="59" t="n">
        <f aca="false">T28+T35+T37+T39+T41+T43+T45+T47+T49+T51</f>
        <v>0</v>
      </c>
      <c r="U52" s="59" t="n">
        <f aca="false">U28+U35+U37+U39+U41+U43+U45+U47+U49+U51</f>
        <v>0</v>
      </c>
      <c r="V52" s="59" t="n">
        <f aca="false">V28+V35+V37+V39+V41+V43+V45+V47+V49+V51</f>
        <v>0</v>
      </c>
      <c r="W52" s="59" t="n">
        <f aca="false">W28+W35+W37+W39+W41+W43+W45+W47+W49+W51</f>
        <v>0</v>
      </c>
      <c r="X52" s="59" t="n">
        <f aca="false">X28+X35+X37+X39+X41+X43+X45+X47+X49+X51</f>
        <v>0</v>
      </c>
      <c r="Y52" s="59" t="n">
        <f aca="false">Y28+Y35+Y37+Y39+Y41+Y43+Y45+Y47+Y49+Y51</f>
        <v>0</v>
      </c>
      <c r="Z52" s="59" t="n">
        <f aca="false">Z28+Z35+Z37+Z39+Z41+Z43+Z45+Z47+Z49+Z51</f>
        <v>0</v>
      </c>
      <c r="AA52" s="59" t="n">
        <f aca="false">AA28+AA35+AA37+AA39+AA41+AA43+AA45+AA47+AA49+AA51</f>
        <v>1050026817.77</v>
      </c>
      <c r="AB52" s="59" t="n">
        <f aca="false">AB28+AB35+AB37+AB39+AB41+AB43+AB45+AB47+AB49+AB51</f>
        <v>100015129.17</v>
      </c>
      <c r="AC52" s="59" t="n">
        <f aca="false">AC28+AC35+AC37+AC39+AC41+AC43+AC45+AC47+AC49+AC51</f>
        <v>7790800.84</v>
      </c>
      <c r="AD52" s="126" t="n">
        <f aca="false">AD28+AD35+AD37+AD39+AD41+AD43+AD45+AD47+AD49+AD51</f>
        <v>0</v>
      </c>
    </row>
    <row r="53" customFormat="false" ht="13.5" hidden="false" customHeight="false" outlineLevel="0" collapsed="false">
      <c r="A53" s="213" t="s">
        <v>251</v>
      </c>
      <c r="B53" s="214" t="s">
        <v>141</v>
      </c>
      <c r="C53" s="215" t="n">
        <f aca="false">C26+C52</f>
        <v>1963545570.01</v>
      </c>
      <c r="D53" s="215" t="n">
        <f aca="false">D26+D52</f>
        <v>0</v>
      </c>
      <c r="E53" s="215" t="n">
        <f aca="false">E26+E52</f>
        <v>1963545570.01</v>
      </c>
      <c r="F53" s="215" t="n">
        <f aca="false">F26+F52</f>
        <v>0</v>
      </c>
      <c r="G53" s="215" t="n">
        <f aca="false">G26+G52</f>
        <v>0</v>
      </c>
      <c r="H53" s="215" t="n">
        <f aca="false">H26+H52</f>
        <v>0</v>
      </c>
      <c r="I53" s="215" t="n">
        <f aca="false">I26+I52</f>
        <v>0</v>
      </c>
      <c r="J53" s="215" t="n">
        <f aca="false">J26+J52</f>
        <v>0</v>
      </c>
      <c r="K53" s="215" t="n">
        <f aca="false">K26+K52</f>
        <v>0</v>
      </c>
      <c r="L53" s="215" t="n">
        <f aca="false">L26+L52</f>
        <v>0</v>
      </c>
      <c r="M53" s="215" t="n">
        <f aca="false">M26+M52</f>
        <v>1252428456.62</v>
      </c>
      <c r="N53" s="215" t="n">
        <f aca="false">N26+N52</f>
        <v>664270676.59</v>
      </c>
      <c r="O53" s="215" t="n">
        <f aca="false">O26+O52</f>
        <v>46846436.8</v>
      </c>
      <c r="P53" s="215" t="n">
        <f aca="false">P26+P52</f>
        <v>0</v>
      </c>
      <c r="Q53" s="216" t="n">
        <f aca="false">Q26+Q52</f>
        <v>2006007781.7</v>
      </c>
      <c r="R53" s="215" t="n">
        <f aca="false">R26+R52</f>
        <v>0</v>
      </c>
      <c r="S53" s="215" t="n">
        <f aca="false">S26+S52</f>
        <v>2006007781.7</v>
      </c>
      <c r="T53" s="215" t="n">
        <f aca="false">T26+T52</f>
        <v>0</v>
      </c>
      <c r="U53" s="215" t="n">
        <f aca="false">U26+U52</f>
        <v>0</v>
      </c>
      <c r="V53" s="215" t="n">
        <f aca="false">V26+V52</f>
        <v>0</v>
      </c>
      <c r="W53" s="215" t="n">
        <f aca="false">W26+W52</f>
        <v>0</v>
      </c>
      <c r="X53" s="215" t="n">
        <f aca="false">X26+X52</f>
        <v>0</v>
      </c>
      <c r="Y53" s="215" t="n">
        <f aca="false">Y26+Y52</f>
        <v>0</v>
      </c>
      <c r="Z53" s="215" t="n">
        <f aca="false">Z26+Z52</f>
        <v>0</v>
      </c>
      <c r="AA53" s="215" t="n">
        <f aca="false">AA26+AA52</f>
        <v>1341598548.28</v>
      </c>
      <c r="AB53" s="215" t="n">
        <f aca="false">AB26+AB52</f>
        <v>617648055.89</v>
      </c>
      <c r="AC53" s="215" t="n">
        <f aca="false">AC26+AC52</f>
        <v>46761177.53</v>
      </c>
      <c r="AD53" s="217" t="n">
        <f aca="false">AD26+AD52</f>
        <v>0</v>
      </c>
    </row>
    <row r="54" customFormat="false" ht="12.75" hidden="false" customHeight="false" outlineLevel="0" collapsed="false">
      <c r="A54" s="218" t="s">
        <v>144</v>
      </c>
      <c r="B54" s="181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20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21"/>
    </row>
    <row r="55" customFormat="false" ht="12.75" hidden="false" customHeight="false" outlineLevel="0" collapsed="false">
      <c r="A55" s="222" t="s">
        <v>252</v>
      </c>
      <c r="B55" s="185" t="s">
        <v>146</v>
      </c>
      <c r="C55" s="44" t="n">
        <f aca="false">E55+P55-D55</f>
        <v>71459200</v>
      </c>
      <c r="D55" s="186"/>
      <c r="E55" s="44" t="n">
        <f aca="false">G55+H55+I55+J55+K55+L55+M55+N55+O55-F55</f>
        <v>71459200</v>
      </c>
      <c r="F55" s="97"/>
      <c r="G55" s="46"/>
      <c r="H55" s="46"/>
      <c r="I55" s="46"/>
      <c r="J55" s="46"/>
      <c r="K55" s="46"/>
      <c r="L55" s="46"/>
      <c r="M55" s="46" t="n">
        <v>71459200</v>
      </c>
      <c r="N55" s="46"/>
      <c r="O55" s="46"/>
      <c r="P55" s="46"/>
      <c r="Q55" s="187" t="n">
        <f aca="false">S55+AD55-R55</f>
        <v>69335200</v>
      </c>
      <c r="R55" s="186"/>
      <c r="S55" s="44" t="n">
        <f aca="false">U55+V55+W55+X55+Y55+Z55+AA55+AB55+AC55-T55</f>
        <v>69335200</v>
      </c>
      <c r="T55" s="97"/>
      <c r="U55" s="46"/>
      <c r="V55" s="46"/>
      <c r="W55" s="46"/>
      <c r="X55" s="46"/>
      <c r="Y55" s="46"/>
      <c r="Z55" s="46"/>
      <c r="AA55" s="46" t="n">
        <v>69335200</v>
      </c>
      <c r="AB55" s="46"/>
      <c r="AC55" s="46"/>
      <c r="AD55" s="48"/>
    </row>
    <row r="56" customFormat="false" ht="22.5" hidden="false" customHeight="false" outlineLevel="0" collapsed="false">
      <c r="A56" s="190" t="s">
        <v>70</v>
      </c>
      <c r="B56" s="185" t="s">
        <v>147</v>
      </c>
      <c r="C56" s="44" t="n">
        <f aca="false">E56+P56-D56</f>
        <v>59335200</v>
      </c>
      <c r="D56" s="186"/>
      <c r="E56" s="44" t="n">
        <f aca="false">G56+H56+I56+J56+K56+L56+M56+N56+O56-F56</f>
        <v>59335200</v>
      </c>
      <c r="F56" s="97"/>
      <c r="G56" s="46"/>
      <c r="H56" s="46"/>
      <c r="I56" s="46"/>
      <c r="J56" s="46"/>
      <c r="K56" s="46"/>
      <c r="L56" s="46"/>
      <c r="M56" s="46" t="n">
        <v>59335200</v>
      </c>
      <c r="N56" s="46"/>
      <c r="O56" s="46"/>
      <c r="P56" s="46"/>
      <c r="Q56" s="187" t="n">
        <f aca="false">S56+AD56-R56</f>
        <v>50676000</v>
      </c>
      <c r="R56" s="186"/>
      <c r="S56" s="44" t="n">
        <f aca="false">U56+V56+W56+X56+Y56+Z56+AA56+AB56+AC56-T56</f>
        <v>50676000</v>
      </c>
      <c r="T56" s="97"/>
      <c r="U56" s="46"/>
      <c r="V56" s="46"/>
      <c r="W56" s="46"/>
      <c r="X56" s="46"/>
      <c r="Y56" s="46"/>
      <c r="Z56" s="46"/>
      <c r="AA56" s="46" t="n">
        <v>50676000</v>
      </c>
      <c r="AB56" s="46"/>
      <c r="AC56" s="46"/>
      <c r="AD56" s="48"/>
    </row>
    <row r="57" customFormat="false" ht="22.5" hidden="false" customHeight="false" outlineLevel="0" collapsed="false">
      <c r="A57" s="188" t="s">
        <v>253</v>
      </c>
      <c r="B57" s="189" t="s">
        <v>149</v>
      </c>
      <c r="C57" s="44" t="n">
        <f aca="false">E57+P57-D57</f>
        <v>1693460.07</v>
      </c>
      <c r="D57" s="97"/>
      <c r="E57" s="44" t="n">
        <f aca="false">G57+H57+I57+J57+K57+L57+M57+N57+O57-F57</f>
        <v>1693460.07</v>
      </c>
      <c r="F57" s="97"/>
      <c r="G57" s="57"/>
      <c r="H57" s="57"/>
      <c r="I57" s="57"/>
      <c r="J57" s="57"/>
      <c r="K57" s="57"/>
      <c r="L57" s="57"/>
      <c r="M57" s="57" t="n">
        <v>280405.01</v>
      </c>
      <c r="N57" s="57" t="n">
        <v>966816.64</v>
      </c>
      <c r="O57" s="57" t="n">
        <v>446238.42</v>
      </c>
      <c r="P57" s="57"/>
      <c r="Q57" s="187" t="n">
        <f aca="false">S57+AD57-R57</f>
        <v>1352312.16</v>
      </c>
      <c r="R57" s="97"/>
      <c r="S57" s="44" t="n">
        <f aca="false">U57+V57+W57+X57+Y57+Z57+AA57+AB57+AC57-T57</f>
        <v>1352312.16</v>
      </c>
      <c r="T57" s="97"/>
      <c r="U57" s="57"/>
      <c r="V57" s="57"/>
      <c r="W57" s="57"/>
      <c r="X57" s="57"/>
      <c r="Y57" s="57"/>
      <c r="Z57" s="57"/>
      <c r="AA57" s="57" t="n">
        <v>144714.52</v>
      </c>
      <c r="AB57" s="57" t="n">
        <v>1070255.09</v>
      </c>
      <c r="AC57" s="57" t="n">
        <v>137342.55</v>
      </c>
      <c r="AD57" s="60"/>
    </row>
    <row r="58" customFormat="false" ht="22.5" hidden="false" customHeight="false" outlineLevel="0" collapsed="false">
      <c r="A58" s="194" t="s">
        <v>150</v>
      </c>
      <c r="B58" s="189" t="s">
        <v>151</v>
      </c>
      <c r="C58" s="44" t="n">
        <f aca="false">E58+P58-D58</f>
        <v>0</v>
      </c>
      <c r="D58" s="186"/>
      <c r="E58" s="44" t="n">
        <f aca="false">G58+H58+I58+J58+K58+L58+M58+N58+O58-F58</f>
        <v>0</v>
      </c>
      <c r="F58" s="9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187" t="n">
        <f aca="false">S58+AD58-R58</f>
        <v>0</v>
      </c>
      <c r="R58" s="186"/>
      <c r="S58" s="44" t="n">
        <f aca="false">U58+V58+W58+X58+Y58+Z58+AA58+AB58+AC58-T58</f>
        <v>0</v>
      </c>
      <c r="T58" s="97"/>
      <c r="U58" s="57"/>
      <c r="V58" s="57"/>
      <c r="W58" s="57"/>
      <c r="X58" s="57"/>
      <c r="Y58" s="57"/>
      <c r="Z58" s="57"/>
      <c r="AA58" s="57"/>
      <c r="AB58" s="57"/>
      <c r="AC58" s="57"/>
      <c r="AD58" s="60"/>
    </row>
    <row r="59" customFormat="false" ht="12.75" hidden="false" customHeight="false" outlineLevel="0" collapsed="false">
      <c r="A59" s="188" t="s">
        <v>254</v>
      </c>
      <c r="B59" s="189" t="s">
        <v>153</v>
      </c>
      <c r="C59" s="44" t="n">
        <f aca="false">E59+P59-D59</f>
        <v>32121381.99</v>
      </c>
      <c r="D59" s="97"/>
      <c r="E59" s="44" t="n">
        <f aca="false">G59+H59+I59+J59+K59+L59+M59+N59+O59-F59</f>
        <v>32121381.99</v>
      </c>
      <c r="F59" s="97"/>
      <c r="G59" s="57"/>
      <c r="H59" s="57"/>
      <c r="I59" s="57"/>
      <c r="J59" s="57"/>
      <c r="K59" s="57"/>
      <c r="L59" s="57"/>
      <c r="M59" s="57" t="n">
        <v>2400313.71</v>
      </c>
      <c r="N59" s="57" t="n">
        <v>29721068.28</v>
      </c>
      <c r="O59" s="57" t="n">
        <v>0</v>
      </c>
      <c r="P59" s="57"/>
      <c r="Q59" s="187" t="n">
        <f aca="false">S59+AD59-R59</f>
        <v>5650443.51</v>
      </c>
      <c r="R59" s="97"/>
      <c r="S59" s="44" t="n">
        <f aca="false">U59+V59+W59+X59+Y59+Z59+AA59+AB59+AC59-T59</f>
        <v>5650443.51</v>
      </c>
      <c r="T59" s="97"/>
      <c r="U59" s="57"/>
      <c r="V59" s="57"/>
      <c r="W59" s="57"/>
      <c r="X59" s="57"/>
      <c r="Y59" s="57"/>
      <c r="Z59" s="57"/>
      <c r="AA59" s="57" t="n">
        <v>931782.11</v>
      </c>
      <c r="AB59" s="57" t="n">
        <v>4715371.15</v>
      </c>
      <c r="AC59" s="57" t="n">
        <v>3290.25</v>
      </c>
      <c r="AD59" s="60"/>
    </row>
    <row r="60" customFormat="false" ht="12.75" hidden="false" customHeight="false" outlineLevel="0" collapsed="false">
      <c r="A60" s="188" t="s">
        <v>154</v>
      </c>
      <c r="B60" s="189" t="s">
        <v>155</v>
      </c>
      <c r="C60" s="138" t="n">
        <f aca="false">C61+C62+C63+C64+C65</f>
        <v>0</v>
      </c>
      <c r="D60" s="186"/>
      <c r="E60" s="138" t="n">
        <f aca="false">E61+E62+E63+E64+E65</f>
        <v>0</v>
      </c>
      <c r="F60" s="186"/>
      <c r="G60" s="138" t="n">
        <f aca="false">G61+G62+G63+G64+G65</f>
        <v>0</v>
      </c>
      <c r="H60" s="138" t="n">
        <f aca="false">H61+H62+H63+H64+H65</f>
        <v>0</v>
      </c>
      <c r="I60" s="138" t="n">
        <f aca="false">I61+I62+I63+I64+I65</f>
        <v>0</v>
      </c>
      <c r="J60" s="138" t="n">
        <f aca="false">J61+J62+J63+J64+J65</f>
        <v>0</v>
      </c>
      <c r="K60" s="138" t="n">
        <f aca="false">K61+K62+K63+K64+K65</f>
        <v>0</v>
      </c>
      <c r="L60" s="138" t="n">
        <f aca="false">L61+L62+L63+L64+L65</f>
        <v>0</v>
      </c>
      <c r="M60" s="138" t="n">
        <f aca="false">M61+M62+M63+M64+M65</f>
        <v>0</v>
      </c>
      <c r="N60" s="138" t="n">
        <f aca="false">N61+N62+N63+N64+N65</f>
        <v>0</v>
      </c>
      <c r="O60" s="138" t="n">
        <f aca="false">O61+O62+O63+O64+O65</f>
        <v>0</v>
      </c>
      <c r="P60" s="138" t="n">
        <f aca="false">P61+P62+P63+P64+P65</f>
        <v>0</v>
      </c>
      <c r="Q60" s="223" t="n">
        <f aca="false">Q61+Q62+Q63+Q64+Q65</f>
        <v>0</v>
      </c>
      <c r="R60" s="186"/>
      <c r="S60" s="138" t="n">
        <f aca="false">S61+S62+S63+S64+S65</f>
        <v>0</v>
      </c>
      <c r="T60" s="186"/>
      <c r="U60" s="138" t="n">
        <f aca="false">U61+U62+U63+U64+U65</f>
        <v>0</v>
      </c>
      <c r="V60" s="138" t="n">
        <f aca="false">V61+V62+V63+V64+V65</f>
        <v>0</v>
      </c>
      <c r="W60" s="138" t="n">
        <f aca="false">W61+W62+W63+W64+W65</f>
        <v>0</v>
      </c>
      <c r="X60" s="138" t="n">
        <f aca="false">X61+X62+X63+X64+X65</f>
        <v>0</v>
      </c>
      <c r="Y60" s="138" t="n">
        <f aca="false">Y61+Y62+Y63+Y64+Y65</f>
        <v>0</v>
      </c>
      <c r="Z60" s="138" t="n">
        <f aca="false">Z61+Z62+Z63+Z64+Z65</f>
        <v>0</v>
      </c>
      <c r="AA60" s="138" t="n">
        <f aca="false">AA61+AA62+AA63+AA64+AA65</f>
        <v>0</v>
      </c>
      <c r="AB60" s="138" t="n">
        <f aca="false">AB61+AB62+AB63+AB64+AB65</f>
        <v>0</v>
      </c>
      <c r="AC60" s="138" t="n">
        <f aca="false">AC61+AC62+AC63+AC64+AC65</f>
        <v>0</v>
      </c>
      <c r="AD60" s="140" t="n">
        <f aca="false">AD61+AD62+AD63+AD64+AD65</f>
        <v>0</v>
      </c>
    </row>
    <row r="61" s="52" customFormat="true" ht="12.75" hidden="false" customHeight="false" outlineLevel="0" collapsed="false">
      <c r="A61" s="194" t="s">
        <v>255</v>
      </c>
      <c r="B61" s="189" t="s">
        <v>157</v>
      </c>
      <c r="C61" s="44" t="n">
        <f aca="false">E61+P61-D61</f>
        <v>0</v>
      </c>
      <c r="D61" s="186"/>
      <c r="E61" s="59" t="n">
        <f aca="false">G61+H61+I61+J61+K61+L61+M61+N61+O61-F61</f>
        <v>0</v>
      </c>
      <c r="F61" s="18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187" t="n">
        <f aca="false">S61+AD61-R61</f>
        <v>0</v>
      </c>
      <c r="R61" s="186"/>
      <c r="S61" s="59" t="n">
        <f aca="false">U61+V61+W61+X61+Y61+Z61+AA61+AB61+AC61-T61</f>
        <v>0</v>
      </c>
      <c r="T61" s="186"/>
      <c r="U61" s="46"/>
      <c r="V61" s="46"/>
      <c r="W61" s="46"/>
      <c r="X61" s="46"/>
      <c r="Y61" s="46"/>
      <c r="Z61" s="46"/>
      <c r="AA61" s="46"/>
      <c r="AB61" s="46"/>
      <c r="AC61" s="46"/>
      <c r="AD61" s="48"/>
    </row>
    <row r="62" customFormat="false" ht="12.75" hidden="false" customHeight="false" outlineLevel="0" collapsed="false">
      <c r="A62" s="190" t="s">
        <v>256</v>
      </c>
      <c r="B62" s="189" t="s">
        <v>159</v>
      </c>
      <c r="C62" s="44" t="n">
        <f aca="false">E62+P62-D62</f>
        <v>0</v>
      </c>
      <c r="D62" s="186"/>
      <c r="E62" s="59" t="n">
        <f aca="false">G62+H62+I62+J62+K62+L62+M62+N62+O62-F62</f>
        <v>0</v>
      </c>
      <c r="F62" s="18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87" t="n">
        <f aca="false">S62+AD62-R62</f>
        <v>0</v>
      </c>
      <c r="R62" s="186"/>
      <c r="S62" s="59" t="n">
        <f aca="false">U62+V62+W62+X62+Y62+Z62+AA62+AB62+AC62-T62</f>
        <v>0</v>
      </c>
      <c r="T62" s="186"/>
      <c r="U62" s="46"/>
      <c r="V62" s="46"/>
      <c r="W62" s="46"/>
      <c r="X62" s="46"/>
      <c r="Y62" s="46"/>
      <c r="Z62" s="46"/>
      <c r="AA62" s="46"/>
      <c r="AB62" s="46"/>
      <c r="AC62" s="46"/>
      <c r="AD62" s="48"/>
    </row>
    <row r="63" customFormat="false" ht="12.75" hidden="false" customHeight="false" outlineLevel="0" collapsed="false">
      <c r="A63" s="194" t="s">
        <v>257</v>
      </c>
      <c r="B63" s="189" t="s">
        <v>161</v>
      </c>
      <c r="C63" s="44" t="n">
        <f aca="false">E63+P63-D63</f>
        <v>0</v>
      </c>
      <c r="D63" s="186"/>
      <c r="E63" s="59" t="n">
        <f aca="false">G63+H63+I63+J63+K63+L63+M63+N63+O63-F63</f>
        <v>0</v>
      </c>
      <c r="F63" s="186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187" t="n">
        <f aca="false">S63+AD63-R63</f>
        <v>0</v>
      </c>
      <c r="R63" s="186"/>
      <c r="S63" s="59" t="n">
        <f aca="false">U63+V63+W63+X63+Y63+Z63+AA63+AB63+AC63-T63</f>
        <v>0</v>
      </c>
      <c r="T63" s="186"/>
      <c r="U63" s="57"/>
      <c r="V63" s="57"/>
      <c r="W63" s="57"/>
      <c r="X63" s="57"/>
      <c r="Y63" s="57"/>
      <c r="Z63" s="57"/>
      <c r="AA63" s="57"/>
      <c r="AB63" s="57"/>
      <c r="AC63" s="57"/>
      <c r="AD63" s="60"/>
    </row>
    <row r="64" customFormat="false" ht="12.75" hidden="false" customHeight="false" outlineLevel="0" collapsed="false">
      <c r="A64" s="194" t="s">
        <v>248</v>
      </c>
      <c r="B64" s="189" t="s">
        <v>163</v>
      </c>
      <c r="C64" s="44" t="n">
        <f aca="false">E64+P64-D64</f>
        <v>0</v>
      </c>
      <c r="D64" s="186"/>
      <c r="E64" s="59" t="n">
        <f aca="false">G64+H64+I64+J64+K64+L64+M64+N64+O64-F64</f>
        <v>0</v>
      </c>
      <c r="F64" s="186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187" t="n">
        <f aca="false">S64+AD64-R64</f>
        <v>0</v>
      </c>
      <c r="R64" s="186"/>
      <c r="S64" s="59" t="n">
        <f aca="false">U64+V64+W64+X64+Y64+Z64+AA64+AB64+AC64-T64</f>
        <v>0</v>
      </c>
      <c r="T64" s="186"/>
      <c r="U64" s="57"/>
      <c r="V64" s="57"/>
      <c r="W64" s="57"/>
      <c r="X64" s="57"/>
      <c r="Y64" s="57"/>
      <c r="Z64" s="57"/>
      <c r="AA64" s="57"/>
      <c r="AB64" s="57"/>
      <c r="AC64" s="57"/>
      <c r="AD64" s="60"/>
    </row>
    <row r="65" customFormat="false" ht="12.75" hidden="false" customHeight="false" outlineLevel="0" collapsed="false">
      <c r="A65" s="194" t="s">
        <v>258</v>
      </c>
      <c r="B65" s="189" t="s">
        <v>165</v>
      </c>
      <c r="C65" s="44" t="n">
        <f aca="false">E65+P65-D65</f>
        <v>0</v>
      </c>
      <c r="D65" s="186"/>
      <c r="E65" s="59" t="n">
        <f aca="false">G65+H65+I65+J65+K65+L65+M65+N65+O65-F65</f>
        <v>0</v>
      </c>
      <c r="F65" s="186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187" t="n">
        <f aca="false">S65+AD65-R65</f>
        <v>0</v>
      </c>
      <c r="R65" s="186"/>
      <c r="S65" s="59" t="n">
        <f aca="false">U65+V65+W65+X65+Y65+Z65+AA65+AB65+AC65-T65</f>
        <v>0</v>
      </c>
      <c r="T65" s="186"/>
      <c r="U65" s="57"/>
      <c r="V65" s="57"/>
      <c r="W65" s="57"/>
      <c r="X65" s="57"/>
      <c r="Y65" s="57"/>
      <c r="Z65" s="57"/>
      <c r="AA65" s="57"/>
      <c r="AB65" s="57"/>
      <c r="AC65" s="57"/>
      <c r="AD65" s="60"/>
    </row>
    <row r="66" customFormat="false" ht="12.75" hidden="false" customHeight="false" outlineLevel="0" collapsed="false">
      <c r="A66" s="224" t="s">
        <v>244</v>
      </c>
      <c r="B66" s="189" t="s">
        <v>167</v>
      </c>
      <c r="C66" s="44" t="n">
        <f aca="false">E66+P66-D66</f>
        <v>10398670.13</v>
      </c>
      <c r="D66" s="97"/>
      <c r="E66" s="59" t="n">
        <f aca="false">G66+H66+I66+J66+K66+L66+M66+N66+O66-F66</f>
        <v>10398670.13</v>
      </c>
      <c r="F66" s="97"/>
      <c r="G66" s="57"/>
      <c r="H66" s="57"/>
      <c r="I66" s="57"/>
      <c r="J66" s="57"/>
      <c r="K66" s="57"/>
      <c r="L66" s="57"/>
      <c r="M66" s="57" t="n">
        <v>6984.65</v>
      </c>
      <c r="N66" s="57" t="n">
        <v>9258485.69</v>
      </c>
      <c r="O66" s="57" t="n">
        <v>1133199.79</v>
      </c>
      <c r="P66" s="57"/>
      <c r="Q66" s="187" t="n">
        <f aca="false">S66+AD66-R66</f>
        <v>1263529.17</v>
      </c>
      <c r="R66" s="97"/>
      <c r="S66" s="59" t="n">
        <f aca="false">U66+V66+W66+X66+Y66+Z66+AA66+AB66+AC66-T66</f>
        <v>1263529.17</v>
      </c>
      <c r="T66" s="97"/>
      <c r="U66" s="57"/>
      <c r="V66" s="57"/>
      <c r="W66" s="57"/>
      <c r="X66" s="57"/>
      <c r="Y66" s="57"/>
      <c r="Z66" s="57"/>
      <c r="AA66" s="57" t="n">
        <v>6984.65</v>
      </c>
      <c r="AB66" s="57" t="n">
        <v>1052953.61</v>
      </c>
      <c r="AC66" s="57" t="n">
        <v>203590.91</v>
      </c>
      <c r="AD66" s="60"/>
    </row>
    <row r="67" customFormat="false" ht="22.5" hidden="false" customHeight="false" outlineLevel="0" collapsed="false">
      <c r="A67" s="194" t="s">
        <v>150</v>
      </c>
      <c r="B67" s="189" t="s">
        <v>168</v>
      </c>
      <c r="C67" s="44" t="n">
        <f aca="false">E67+P67-D67</f>
        <v>0</v>
      </c>
      <c r="D67" s="97"/>
      <c r="E67" s="59" t="n">
        <f aca="false">G67+H67+I67+J67+K67+L67+M67+N67+O67-F67</f>
        <v>0</v>
      </c>
      <c r="F67" s="9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187" t="n">
        <f aca="false">S67+AD67-R67</f>
        <v>0</v>
      </c>
      <c r="R67" s="97"/>
      <c r="S67" s="59" t="n">
        <f aca="false">U67+V67+W67+X67+Y67+Z67+AA67+AB67+AC67-T67</f>
        <v>0</v>
      </c>
      <c r="T67" s="97"/>
      <c r="U67" s="57"/>
      <c r="V67" s="57"/>
      <c r="W67" s="57"/>
      <c r="X67" s="57"/>
      <c r="Y67" s="57"/>
      <c r="Z67" s="57"/>
      <c r="AA67" s="57"/>
      <c r="AB67" s="57"/>
      <c r="AC67" s="57"/>
      <c r="AD67" s="60"/>
    </row>
    <row r="68" customFormat="false" ht="12.75" hidden="false" customHeight="false" outlineLevel="0" collapsed="false">
      <c r="A68" s="188" t="s">
        <v>259</v>
      </c>
      <c r="B68" s="189" t="s">
        <v>170</v>
      </c>
      <c r="C68" s="44" t="n">
        <f aca="false">E68+P68-D68</f>
        <v>21425512.83</v>
      </c>
      <c r="D68" s="97"/>
      <c r="E68" s="59" t="n">
        <f aca="false">G68+H68+I68+J68+K68+L68+M68+N68+O68-F68</f>
        <v>21425512.83</v>
      </c>
      <c r="F68" s="97"/>
      <c r="G68" s="57"/>
      <c r="H68" s="57"/>
      <c r="I68" s="57"/>
      <c r="J68" s="57"/>
      <c r="K68" s="57"/>
      <c r="L68" s="57"/>
      <c r="M68" s="57"/>
      <c r="N68" s="57" t="n">
        <v>21424240.32</v>
      </c>
      <c r="O68" s="57" t="n">
        <v>1272.51</v>
      </c>
      <c r="P68" s="57"/>
      <c r="Q68" s="187" t="n">
        <f aca="false">S68+AD68-R68</f>
        <v>122366912.59</v>
      </c>
      <c r="R68" s="97"/>
      <c r="S68" s="59" t="n">
        <f aca="false">U68+V68+W68+X68+Y68+Z68+AA68+AB68+AC68-T68</f>
        <v>122366912.59</v>
      </c>
      <c r="T68" s="97"/>
      <c r="U68" s="57"/>
      <c r="V68" s="57"/>
      <c r="W68" s="57"/>
      <c r="X68" s="57"/>
      <c r="Y68" s="57"/>
      <c r="Z68" s="57"/>
      <c r="AA68" s="57" t="n">
        <v>90483168.82</v>
      </c>
      <c r="AB68" s="57" t="n">
        <v>31446398.78</v>
      </c>
      <c r="AC68" s="57" t="n">
        <v>437344.99</v>
      </c>
      <c r="AD68" s="60"/>
    </row>
    <row r="69" s="52" customFormat="true" ht="12.75" hidden="false" customHeight="false" outlineLevel="0" collapsed="false">
      <c r="A69" s="188" t="s">
        <v>260</v>
      </c>
      <c r="B69" s="189" t="s">
        <v>172</v>
      </c>
      <c r="C69" s="44" t="n">
        <f aca="false">E69+P69-D69</f>
        <v>6222396.93</v>
      </c>
      <c r="D69" s="186"/>
      <c r="E69" s="59" t="n">
        <f aca="false">G69+H69+I69+J69+K69+L69+M69+N69+O69-F69</f>
        <v>6222396.93</v>
      </c>
      <c r="F69" s="186"/>
      <c r="G69" s="57"/>
      <c r="H69" s="57"/>
      <c r="I69" s="57"/>
      <c r="J69" s="57"/>
      <c r="K69" s="57"/>
      <c r="L69" s="57"/>
      <c r="M69" s="57" t="n">
        <v>5063351.51</v>
      </c>
      <c r="N69" s="57" t="n">
        <v>826496.48</v>
      </c>
      <c r="O69" s="57" t="n">
        <v>332548.94</v>
      </c>
      <c r="P69" s="57"/>
      <c r="Q69" s="187" t="n">
        <f aca="false">S69+AD69-R69</f>
        <v>6055887.48</v>
      </c>
      <c r="R69" s="186"/>
      <c r="S69" s="59" t="n">
        <f aca="false">U69+V69+W69+X69+Y69+Z69+AA69+AB69+AC69-T69</f>
        <v>6055887.48</v>
      </c>
      <c r="T69" s="186"/>
      <c r="U69" s="57"/>
      <c r="V69" s="57"/>
      <c r="W69" s="57"/>
      <c r="X69" s="57"/>
      <c r="Y69" s="57"/>
      <c r="Z69" s="57"/>
      <c r="AA69" s="57" t="n">
        <v>5396168.44</v>
      </c>
      <c r="AB69" s="57" t="n">
        <v>261532.2</v>
      </c>
      <c r="AC69" s="57" t="n">
        <v>398186.84</v>
      </c>
      <c r="AD69" s="60"/>
    </row>
    <row r="70" s="52" customFormat="true" ht="12.75" hidden="false" customHeight="false" outlineLevel="0" collapsed="false">
      <c r="A70" s="225" t="s">
        <v>261</v>
      </c>
      <c r="B70" s="144" t="s">
        <v>174</v>
      </c>
      <c r="C70" s="145" t="n">
        <f aca="false">C55+C57+C59+C60+C66+C68+C69</f>
        <v>143320621.95</v>
      </c>
      <c r="D70" s="145" t="n">
        <f aca="false">D55+D57+D59+D60+D66+D68+D69</f>
        <v>0</v>
      </c>
      <c r="E70" s="145" t="n">
        <f aca="false">E55+E57+E59+E60+E66+E68+E69</f>
        <v>143320621.95</v>
      </c>
      <c r="F70" s="145" t="n">
        <f aca="false">F55+F57+F59+F60+F66+F68+F69</f>
        <v>0</v>
      </c>
      <c r="G70" s="145" t="n">
        <f aca="false">G55+G57+G59+G60+G66+G68+G69</f>
        <v>0</v>
      </c>
      <c r="H70" s="145" t="n">
        <f aca="false">H55+H57+H59+H60+H66+H68+H69</f>
        <v>0</v>
      </c>
      <c r="I70" s="145" t="n">
        <f aca="false">I55+I57+I59+I60+I66+I68+I69</f>
        <v>0</v>
      </c>
      <c r="J70" s="145" t="n">
        <f aca="false">J55+J57+J59+J60+J66+J68+J69</f>
        <v>0</v>
      </c>
      <c r="K70" s="145" t="n">
        <f aca="false">K55+K57+K59+K60+K66+K68+K69</f>
        <v>0</v>
      </c>
      <c r="L70" s="145" t="n">
        <f aca="false">L55+L57+L59+L60+L66+L68+L69</f>
        <v>0</v>
      </c>
      <c r="M70" s="145" t="n">
        <f aca="false">M55+M57+M59+M60+M66+M68+M69</f>
        <v>79210254.88</v>
      </c>
      <c r="N70" s="145" t="n">
        <f aca="false">N55+N57+N59+N60+N66+N68+N69</f>
        <v>62197107.41</v>
      </c>
      <c r="O70" s="145" t="n">
        <f aca="false">O55+O57+O59+O60+O66+O68+O69</f>
        <v>1913259.66</v>
      </c>
      <c r="P70" s="145" t="n">
        <f aca="false">P55+P57+P59+P60+P66+P68+P69</f>
        <v>0</v>
      </c>
      <c r="Q70" s="226" t="n">
        <f aca="false">Q55+Q57+Q59+Q60+Q66+Q68+Q69</f>
        <v>206024284.91</v>
      </c>
      <c r="R70" s="145" t="n">
        <f aca="false">R55+R57+R59+R60+R66+R68+R69</f>
        <v>0</v>
      </c>
      <c r="S70" s="145" t="n">
        <f aca="false">S55+S57+S59+S60+S66+S68+S69</f>
        <v>206024284.91</v>
      </c>
      <c r="T70" s="145" t="n">
        <f aca="false">T55+T57+T59+T60+T66+T68+T69</f>
        <v>0</v>
      </c>
      <c r="U70" s="145" t="n">
        <f aca="false">U55+U57+U59+U60+U66+U68+U69</f>
        <v>0</v>
      </c>
      <c r="V70" s="145" t="n">
        <f aca="false">V55+V57+V59+V60+V66+V68+V69</f>
        <v>0</v>
      </c>
      <c r="W70" s="145" t="n">
        <f aca="false">W55+W57+W59+W60+W66+W68+W69</f>
        <v>0</v>
      </c>
      <c r="X70" s="145" t="n">
        <f aca="false">X55+X57+X59+X60+X66+X68+X69</f>
        <v>0</v>
      </c>
      <c r="Y70" s="145" t="n">
        <f aca="false">Y55+Y57+Y59+Y60+Y66+Y68+Y69</f>
        <v>0</v>
      </c>
      <c r="Z70" s="145" t="n">
        <f aca="false">Z55+Z57+Z59+Z60+Z66+Z68+Z69</f>
        <v>0</v>
      </c>
      <c r="AA70" s="145" t="n">
        <f aca="false">AA55+AA57+AA59+AA60+AA66+AA68+AA69</f>
        <v>166298018.54</v>
      </c>
      <c r="AB70" s="145" t="n">
        <f aca="false">AB55+AB57+AB59+AB60+AB66+AB68+AB69</f>
        <v>38546510.83</v>
      </c>
      <c r="AC70" s="145" t="n">
        <f aca="false">AC55+AC57+AC59+AC60+AC66+AC68+AC69</f>
        <v>1179755.54</v>
      </c>
      <c r="AD70" s="148" t="n">
        <f aca="false">AD55+AD57+AD59+AD60+AD66+AD68+AD69</f>
        <v>0</v>
      </c>
    </row>
    <row r="71" customFormat="false" ht="12.75" hidden="false" customHeight="false" outlineLevel="0" collapsed="false">
      <c r="A71" s="227" t="s">
        <v>175</v>
      </c>
      <c r="B71" s="228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30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31"/>
    </row>
    <row r="72" s="52" customFormat="true" ht="22.5" hidden="false" customHeight="false" outlineLevel="0" collapsed="false">
      <c r="A72" s="196" t="s">
        <v>262</v>
      </c>
      <c r="B72" s="185" t="s">
        <v>177</v>
      </c>
      <c r="C72" s="44" t="n">
        <f aca="false">C73+C74</f>
        <v>1820224948.06</v>
      </c>
      <c r="D72" s="186"/>
      <c r="E72" s="44" t="n">
        <f aca="false">E73+E74</f>
        <v>1820224948.06</v>
      </c>
      <c r="F72" s="186"/>
      <c r="G72" s="44" t="n">
        <f aca="false">G73+G74</f>
        <v>0</v>
      </c>
      <c r="H72" s="44" t="n">
        <f aca="false">H73+H74</f>
        <v>0</v>
      </c>
      <c r="I72" s="44" t="n">
        <f aca="false">I73+I74</f>
        <v>0</v>
      </c>
      <c r="J72" s="44" t="n">
        <f aca="false">J73+J74</f>
        <v>0</v>
      </c>
      <c r="K72" s="44" t="n">
        <f aca="false">K73+K74</f>
        <v>0</v>
      </c>
      <c r="L72" s="44" t="n">
        <f aca="false">L73+L74</f>
        <v>0</v>
      </c>
      <c r="M72" s="44" t="n">
        <f aca="false">M73+M74</f>
        <v>1173218201.74</v>
      </c>
      <c r="N72" s="44" t="n">
        <f aca="false">N73+N74</f>
        <v>602073569.18</v>
      </c>
      <c r="O72" s="44" t="n">
        <f aca="false">O73+O74</f>
        <v>44933177.14</v>
      </c>
      <c r="P72" s="44" t="n">
        <f aca="false">P73+P74</f>
        <v>0</v>
      </c>
      <c r="Q72" s="187" t="n">
        <f aca="false">Q73+Q74</f>
        <v>1799983496.79</v>
      </c>
      <c r="R72" s="186"/>
      <c r="S72" s="44" t="n">
        <f aca="false">S73+S74</f>
        <v>1799983496.79</v>
      </c>
      <c r="T72" s="186"/>
      <c r="U72" s="44" t="n">
        <f aca="false">U73+U74</f>
        <v>0</v>
      </c>
      <c r="V72" s="44" t="n">
        <f aca="false">V73+V74</f>
        <v>0</v>
      </c>
      <c r="W72" s="44" t="n">
        <f aca="false">W73+W74</f>
        <v>0</v>
      </c>
      <c r="X72" s="44" t="n">
        <f aca="false">X73+X74</f>
        <v>0</v>
      </c>
      <c r="Y72" s="44" t="n">
        <f aca="false">Y73+Y74</f>
        <v>0</v>
      </c>
      <c r="Z72" s="44" t="n">
        <f aca="false">Z73+Z74</f>
        <v>0</v>
      </c>
      <c r="AA72" s="44" t="n">
        <f aca="false">AA73+AA74</f>
        <v>1175300529.74</v>
      </c>
      <c r="AB72" s="44" t="n">
        <f aca="false">AB73+AB74</f>
        <v>579101545.06</v>
      </c>
      <c r="AC72" s="44" t="n">
        <f aca="false">AC73+AC74</f>
        <v>45581421.99</v>
      </c>
      <c r="AD72" s="54" t="n">
        <f aca="false">AD73+AD74</f>
        <v>0</v>
      </c>
    </row>
    <row r="73" customFormat="false" ht="12.75" hidden="false" customHeight="false" outlineLevel="0" collapsed="false">
      <c r="A73" s="188" t="s">
        <v>263</v>
      </c>
      <c r="B73" s="189" t="s">
        <v>179</v>
      </c>
      <c r="C73" s="44" t="n">
        <f aca="false">E73+P73-D73</f>
        <v>1733021050.24</v>
      </c>
      <c r="D73" s="186"/>
      <c r="E73" s="59" t="n">
        <f aca="false">G73+H73+I73+J73+K73+L73+M73+N73+O73-F73</f>
        <v>1733021050.24</v>
      </c>
      <c r="F73" s="186"/>
      <c r="G73" s="57"/>
      <c r="H73" s="57"/>
      <c r="I73" s="57"/>
      <c r="J73" s="57"/>
      <c r="K73" s="57"/>
      <c r="L73" s="57"/>
      <c r="M73" s="57" t="n">
        <v>1150669535.26</v>
      </c>
      <c r="N73" s="57" t="n">
        <v>543451524.93</v>
      </c>
      <c r="O73" s="57" t="n">
        <v>38899990.05</v>
      </c>
      <c r="P73" s="57"/>
      <c r="Q73" s="187" t="n">
        <f aca="false">S73+AD73-R73</f>
        <v>1724448437.73</v>
      </c>
      <c r="R73" s="186"/>
      <c r="S73" s="59" t="n">
        <f aca="false">U73+V73+W73+X73+Y73+Z73+AA73+AB73+AC73-T73</f>
        <v>1724448437.73</v>
      </c>
      <c r="T73" s="186"/>
      <c r="U73" s="57"/>
      <c r="V73" s="57"/>
      <c r="W73" s="57"/>
      <c r="X73" s="57"/>
      <c r="Y73" s="57"/>
      <c r="Z73" s="57"/>
      <c r="AA73" s="57" t="n">
        <v>1147726362.61</v>
      </c>
      <c r="AB73" s="57" t="n">
        <v>536630582.34</v>
      </c>
      <c r="AC73" s="57" t="n">
        <v>40091492.78</v>
      </c>
      <c r="AD73" s="60"/>
    </row>
    <row r="74" customFormat="false" ht="12.75" hidden="false" customHeight="false" outlineLevel="0" collapsed="false">
      <c r="A74" s="188" t="s">
        <v>264</v>
      </c>
      <c r="B74" s="189" t="s">
        <v>181</v>
      </c>
      <c r="C74" s="44" t="n">
        <f aca="false">E74+P74-D74</f>
        <v>87203897.82</v>
      </c>
      <c r="D74" s="186"/>
      <c r="E74" s="59" t="n">
        <f aca="false">G74+H74+I74+J74+K74+L74+M74+N74+O74-F74</f>
        <v>87203897.82</v>
      </c>
      <c r="F74" s="186"/>
      <c r="G74" s="57"/>
      <c r="H74" s="57"/>
      <c r="I74" s="57"/>
      <c r="J74" s="57"/>
      <c r="K74" s="57"/>
      <c r="L74" s="57"/>
      <c r="M74" s="57" t="n">
        <v>22548666.48</v>
      </c>
      <c r="N74" s="57" t="n">
        <v>58622044.25</v>
      </c>
      <c r="O74" s="57" t="n">
        <v>6033187.09</v>
      </c>
      <c r="P74" s="57"/>
      <c r="Q74" s="187" t="n">
        <f aca="false">S74+AD74-R74</f>
        <v>75535059.06</v>
      </c>
      <c r="R74" s="186"/>
      <c r="S74" s="59" t="n">
        <f aca="false">U74+V74+W74+X74+Y74+Z74+AA74+AB74+AC74-T74</f>
        <v>75535059.06</v>
      </c>
      <c r="T74" s="186"/>
      <c r="U74" s="57"/>
      <c r="V74" s="57"/>
      <c r="W74" s="57"/>
      <c r="X74" s="57"/>
      <c r="Y74" s="57"/>
      <c r="Z74" s="57"/>
      <c r="AA74" s="57" t="n">
        <v>27574167.13</v>
      </c>
      <c r="AB74" s="57" t="n">
        <v>42470962.72</v>
      </c>
      <c r="AC74" s="57" t="n">
        <v>5489929.21</v>
      </c>
      <c r="AD74" s="60"/>
    </row>
    <row r="75" customFormat="false" ht="13.5" hidden="false" customHeight="false" outlineLevel="0" collapsed="false">
      <c r="A75" s="213" t="s">
        <v>265</v>
      </c>
      <c r="B75" s="214" t="s">
        <v>183</v>
      </c>
      <c r="C75" s="215" t="n">
        <f aca="false">C70+C72</f>
        <v>1963545570.01</v>
      </c>
      <c r="D75" s="215" t="n">
        <f aca="false">D70+D72</f>
        <v>0</v>
      </c>
      <c r="E75" s="215" t="n">
        <f aca="false">E70+E72</f>
        <v>1963545570.01</v>
      </c>
      <c r="F75" s="215" t="n">
        <f aca="false">F70+F72</f>
        <v>0</v>
      </c>
      <c r="G75" s="215" t="n">
        <f aca="false">G70+G72</f>
        <v>0</v>
      </c>
      <c r="H75" s="215" t="n">
        <f aca="false">H70+H72</f>
        <v>0</v>
      </c>
      <c r="I75" s="215" t="n">
        <f aca="false">I70+I72</f>
        <v>0</v>
      </c>
      <c r="J75" s="215" t="n">
        <f aca="false">J70+J72</f>
        <v>0</v>
      </c>
      <c r="K75" s="215" t="n">
        <f aca="false">K70+K72</f>
        <v>0</v>
      </c>
      <c r="L75" s="215" t="n">
        <f aca="false">L70+L72</f>
        <v>0</v>
      </c>
      <c r="M75" s="215" t="n">
        <f aca="false">M70+M72</f>
        <v>1252428456.62</v>
      </c>
      <c r="N75" s="215" t="n">
        <f aca="false">N70+N72</f>
        <v>664270676.59</v>
      </c>
      <c r="O75" s="215" t="n">
        <f aca="false">O70+O72</f>
        <v>46846436.8</v>
      </c>
      <c r="P75" s="215" t="n">
        <f aca="false">P70+P72</f>
        <v>0</v>
      </c>
      <c r="Q75" s="216" t="n">
        <f aca="false">Q70+Q72</f>
        <v>2006007781.7</v>
      </c>
      <c r="R75" s="215" t="n">
        <f aca="false">R70+R72</f>
        <v>0</v>
      </c>
      <c r="S75" s="215" t="n">
        <f aca="false">S70+S72</f>
        <v>2006007781.7</v>
      </c>
      <c r="T75" s="215" t="n">
        <f aca="false">T70+T72</f>
        <v>0</v>
      </c>
      <c r="U75" s="215" t="n">
        <f aca="false">U70+U72</f>
        <v>0</v>
      </c>
      <c r="V75" s="215" t="n">
        <f aca="false">V70+V72</f>
        <v>0</v>
      </c>
      <c r="W75" s="215" t="n">
        <f aca="false">W70+W72</f>
        <v>0</v>
      </c>
      <c r="X75" s="215" t="n">
        <f aca="false">X70+X72</f>
        <v>0</v>
      </c>
      <c r="Y75" s="215" t="n">
        <f aca="false">Y70+Y72</f>
        <v>0</v>
      </c>
      <c r="Z75" s="215" t="n">
        <f aca="false">Z70+Z72</f>
        <v>0</v>
      </c>
      <c r="AA75" s="215" t="n">
        <f aca="false">AA70+AA72</f>
        <v>1341598548.28</v>
      </c>
      <c r="AB75" s="215" t="n">
        <f aca="false">AB70+AB72</f>
        <v>617648055.89</v>
      </c>
      <c r="AC75" s="215" t="n">
        <f aca="false">AC70+AC72</f>
        <v>46761177.53</v>
      </c>
      <c r="AD75" s="217" t="n">
        <f aca="false">AD70+AD72</f>
        <v>0</v>
      </c>
    </row>
    <row r="76" customFormat="false" ht="7.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5" hidden="false" customHeight="true" outlineLevel="0" collapsed="false">
      <c r="A77" s="232"/>
      <c r="B77" s="232"/>
      <c r="C77" s="232"/>
      <c r="D77" s="232"/>
      <c r="E77" s="52"/>
      <c r="F77" s="52"/>
      <c r="Q77" s="233" t="s">
        <v>184</v>
      </c>
      <c r="R77" s="233"/>
      <c r="S77" s="233"/>
      <c r="T77" s="233"/>
    </row>
    <row r="78" customFormat="false" ht="17.2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235"/>
      <c r="Q78" s="154" t="s">
        <v>185</v>
      </c>
      <c r="R78" s="154"/>
      <c r="S78" s="154"/>
      <c r="T78" s="154"/>
      <c r="U78" s="154"/>
      <c r="V78" s="154"/>
      <c r="W78" s="154"/>
      <c r="X78" s="154"/>
      <c r="Y78" s="154"/>
      <c r="Z78" s="236"/>
    </row>
  </sheetData>
  <mergeCells count="8">
    <mergeCell ref="A1:A2"/>
    <mergeCell ref="B1:B2"/>
    <mergeCell ref="C1:P1"/>
    <mergeCell ref="Q1:AD1"/>
    <mergeCell ref="A77:D77"/>
    <mergeCell ref="Q77:T77"/>
    <mergeCell ref="A78:I78"/>
    <mergeCell ref="Q78:Y7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7" width="2.84"/>
    <col collapsed="false" customWidth="true" hidden="false" outlineLevel="0" max="2" min="2" style="237" width="42.99"/>
    <col collapsed="false" customWidth="true" hidden="false" outlineLevel="0" max="3" min="3" style="237" width="5.28"/>
    <col collapsed="false" customWidth="true" hidden="false" outlineLevel="0" max="14" min="4" style="237" width="17.28"/>
    <col collapsed="false" customWidth="false" hidden="false" outlineLevel="0" max="257" min="15" style="237" width="9.14"/>
  </cols>
  <sheetData>
    <row r="1" customFormat="false" ht="11.25" hidden="false" customHeight="false" outlineLevel="0" collapsed="false">
      <c r="A1" s="238" t="s">
        <v>2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</row>
    <row r="2" customFormat="false" ht="11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40" t="s">
        <v>267</v>
      </c>
    </row>
    <row r="3" customFormat="false" ht="11.25" hidden="false" customHeight="true" outlineLevel="0" collapsed="false">
      <c r="A3" s="241" t="s">
        <v>268</v>
      </c>
      <c r="B3" s="242" t="s">
        <v>269</v>
      </c>
      <c r="C3" s="242" t="s">
        <v>270</v>
      </c>
      <c r="D3" s="243" t="s">
        <v>271</v>
      </c>
      <c r="E3" s="243"/>
      <c r="F3" s="243"/>
      <c r="G3" s="243"/>
      <c r="H3" s="243"/>
      <c r="I3" s="243"/>
      <c r="J3" s="243"/>
      <c r="K3" s="243"/>
      <c r="L3" s="243"/>
      <c r="M3" s="243"/>
      <c r="N3" s="244" t="s">
        <v>272</v>
      </c>
    </row>
    <row r="4" customFormat="false" ht="48.75" hidden="false" customHeight="false" outlineLevel="0" collapsed="false">
      <c r="A4" s="241"/>
      <c r="B4" s="242"/>
      <c r="C4" s="242"/>
      <c r="D4" s="245" t="s">
        <v>35</v>
      </c>
      <c r="E4" s="246" t="s">
        <v>36</v>
      </c>
      <c r="F4" s="246" t="s">
        <v>37</v>
      </c>
      <c r="G4" s="246" t="s">
        <v>213</v>
      </c>
      <c r="H4" s="246" t="s">
        <v>39</v>
      </c>
      <c r="I4" s="246" t="s">
        <v>40</v>
      </c>
      <c r="J4" s="246" t="s">
        <v>41</v>
      </c>
      <c r="K4" s="246" t="s">
        <v>42</v>
      </c>
      <c r="L4" s="246" t="s">
        <v>43</v>
      </c>
      <c r="M4" s="245" t="s">
        <v>44</v>
      </c>
      <c r="N4" s="244"/>
    </row>
    <row r="5" customFormat="false" ht="12" hidden="false" customHeight="false" outlineLevel="0" collapsed="false">
      <c r="A5" s="241"/>
      <c r="B5" s="247" t="n">
        <v>1</v>
      </c>
      <c r="C5" s="248" t="n">
        <v>2</v>
      </c>
      <c r="D5" s="248" t="s">
        <v>22</v>
      </c>
      <c r="E5" s="248" t="n">
        <v>4</v>
      </c>
      <c r="F5" s="248" t="n">
        <v>5</v>
      </c>
      <c r="G5" s="248" t="s">
        <v>273</v>
      </c>
      <c r="H5" s="248" t="s">
        <v>274</v>
      </c>
      <c r="I5" s="248" t="s">
        <v>275</v>
      </c>
      <c r="J5" s="248" t="s">
        <v>276</v>
      </c>
      <c r="K5" s="248" t="s">
        <v>277</v>
      </c>
      <c r="L5" s="248" t="s">
        <v>278</v>
      </c>
      <c r="M5" s="248" t="s">
        <v>279</v>
      </c>
      <c r="N5" s="249" t="s">
        <v>280</v>
      </c>
    </row>
    <row r="6" customFormat="false" ht="11.25" hidden="false" customHeight="false" outlineLevel="0" collapsed="false">
      <c r="A6" s="241"/>
      <c r="B6" s="250" t="s">
        <v>281</v>
      </c>
      <c r="C6" s="251" t="s">
        <v>282</v>
      </c>
      <c r="D6" s="252" t="n">
        <f aca="false">D7+D10+D13+D16+D19+D22+D25+D28+D31+D34</f>
        <v>0</v>
      </c>
      <c r="E6" s="252" t="n">
        <f aca="false">E7+E10+E13+E16+E19+E22+E25+E28+E31+E34</f>
        <v>0</v>
      </c>
      <c r="F6" s="252" t="n">
        <f aca="false">F7+F10+F13+F16+F19+F22+F25+F28+F31+F34</f>
        <v>0</v>
      </c>
      <c r="G6" s="252" t="n">
        <f aca="false">G7+G10+G13+G16+G19+G22+G25+G28+G31+G34</f>
        <v>0</v>
      </c>
      <c r="H6" s="252" t="n">
        <f aca="false">H7+H10+H13+H16+H19+H22+H25+H28+H31+H34</f>
        <v>0</v>
      </c>
      <c r="I6" s="252" t="n">
        <f aca="false">I7+I10+I13+I16+I19+I22+I25+I28+I31+I34</f>
        <v>0</v>
      </c>
      <c r="J6" s="252" t="n">
        <f aca="false">J7+J10+J13+J16+J19+J22+J25+J28+J31+J34</f>
        <v>0</v>
      </c>
      <c r="K6" s="252" t="n">
        <f aca="false">K7+K10+K13+K16+K19+K22+K25+K28+K31+K34</f>
        <v>0</v>
      </c>
      <c r="L6" s="252" t="n">
        <f aca="false">L7+L10+L13+L16+L19+L22+L25+L28+L31+L34</f>
        <v>0</v>
      </c>
      <c r="M6" s="252" t="n">
        <f aca="false">M7+M10+M13+M16+M19+M22+M25+M28+M31+M34</f>
        <v>0</v>
      </c>
      <c r="N6" s="253" t="n">
        <f aca="false">SUM(D6:M6)</f>
        <v>0</v>
      </c>
    </row>
    <row r="7" customFormat="false" ht="11.25" hidden="false" customHeight="false" outlineLevel="0" collapsed="false">
      <c r="A7" s="241"/>
      <c r="B7" s="254" t="s">
        <v>283</v>
      </c>
      <c r="C7" s="255" t="s">
        <v>284</v>
      </c>
      <c r="D7" s="256"/>
      <c r="E7" s="257" t="n">
        <f aca="false">SUM(E8:E9)</f>
        <v>0</v>
      </c>
      <c r="F7" s="257" t="n">
        <f aca="false">SUM(F8:F9)</f>
        <v>0</v>
      </c>
      <c r="G7" s="257" t="n">
        <f aca="false">SUM(G8:G9)</f>
        <v>0</v>
      </c>
      <c r="H7" s="257" t="n">
        <f aca="false">SUM(H8:H9)</f>
        <v>0</v>
      </c>
      <c r="I7" s="257" t="n">
        <f aca="false">SUM(I8:I9)</f>
        <v>0</v>
      </c>
      <c r="J7" s="257" t="n">
        <f aca="false">SUM(J8:J9)</f>
        <v>0</v>
      </c>
      <c r="K7" s="257" t="n">
        <f aca="false">SUM(K8:K9)</f>
        <v>0</v>
      </c>
      <c r="L7" s="257" t="n">
        <f aca="false">SUM(L8:L9)</f>
        <v>0</v>
      </c>
      <c r="M7" s="257" t="n">
        <f aca="false">SUM(M8:M9)</f>
        <v>0</v>
      </c>
      <c r="N7" s="258" t="n">
        <f aca="false">SUM(D7:M7)</f>
        <v>0</v>
      </c>
    </row>
    <row r="8" customFormat="false" ht="19.5" hidden="false" customHeight="false" outlineLevel="0" collapsed="false">
      <c r="A8" s="241"/>
      <c r="B8" s="259" t="s">
        <v>285</v>
      </c>
      <c r="C8" s="260" t="s">
        <v>286</v>
      </c>
      <c r="D8" s="256"/>
      <c r="E8" s="261"/>
      <c r="F8" s="261"/>
      <c r="G8" s="261"/>
      <c r="H8" s="261"/>
      <c r="I8" s="261"/>
      <c r="J8" s="261"/>
      <c r="K8" s="261"/>
      <c r="L8" s="261"/>
      <c r="M8" s="261"/>
      <c r="N8" s="262" t="n">
        <f aca="false">SUM(D8:M8)</f>
        <v>0</v>
      </c>
    </row>
    <row r="9" customFormat="false" ht="19.5" hidden="false" customHeight="false" outlineLevel="0" collapsed="false">
      <c r="A9" s="241"/>
      <c r="B9" s="263" t="s">
        <v>287</v>
      </c>
      <c r="C9" s="264" t="s">
        <v>288</v>
      </c>
      <c r="D9" s="256"/>
      <c r="E9" s="265"/>
      <c r="F9" s="265"/>
      <c r="G9" s="265"/>
      <c r="H9" s="265"/>
      <c r="I9" s="265"/>
      <c r="J9" s="265"/>
      <c r="K9" s="265"/>
      <c r="L9" s="265"/>
      <c r="M9" s="256"/>
      <c r="N9" s="262" t="n">
        <f aca="false">SUM(D9:M9)</f>
        <v>0</v>
      </c>
    </row>
    <row r="10" customFormat="false" ht="18" hidden="false" customHeight="false" outlineLevel="0" collapsed="false">
      <c r="A10" s="241"/>
      <c r="B10" s="266" t="s">
        <v>289</v>
      </c>
      <c r="C10" s="267" t="s">
        <v>290</v>
      </c>
      <c r="D10" s="257" t="n">
        <f aca="false">SUM(D11:D12)</f>
        <v>0</v>
      </c>
      <c r="E10" s="257" t="n">
        <f aca="false">SUM(E11:E12)</f>
        <v>0</v>
      </c>
      <c r="F10" s="257" t="n">
        <f aca="false">SUM(F11:F12)</f>
        <v>0</v>
      </c>
      <c r="G10" s="257" t="n">
        <f aca="false">SUM(G11:G12)</f>
        <v>0</v>
      </c>
      <c r="H10" s="257" t="n">
        <f aca="false">SUM(H11:H12)</f>
        <v>0</v>
      </c>
      <c r="I10" s="257" t="n">
        <f aca="false">SUM(I11:I12)</f>
        <v>0</v>
      </c>
      <c r="J10" s="257" t="n">
        <f aca="false">SUM(J11:J12)</f>
        <v>0</v>
      </c>
      <c r="K10" s="257" t="n">
        <f aca="false">SUM(K11:K12)</f>
        <v>0</v>
      </c>
      <c r="L10" s="257" t="n">
        <f aca="false">SUM(L11:L12)</f>
        <v>0</v>
      </c>
      <c r="M10" s="257" t="n">
        <f aca="false">SUM(M11:M12)</f>
        <v>0</v>
      </c>
      <c r="N10" s="258" t="n">
        <f aca="false">SUM(D10:M10)</f>
        <v>0</v>
      </c>
    </row>
    <row r="11" customFormat="false" ht="19.5" hidden="false" customHeight="false" outlineLevel="0" collapsed="false">
      <c r="A11" s="241"/>
      <c r="B11" s="259" t="s">
        <v>285</v>
      </c>
      <c r="C11" s="268" t="s">
        <v>291</v>
      </c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2" t="n">
        <f aca="false">SUM(D11:M11)</f>
        <v>0</v>
      </c>
    </row>
    <row r="12" customFormat="false" ht="19.5" hidden="false" customHeight="false" outlineLevel="0" collapsed="false">
      <c r="A12" s="241"/>
      <c r="B12" s="263" t="s">
        <v>287</v>
      </c>
      <c r="C12" s="264" t="s">
        <v>292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56"/>
      <c r="N12" s="262" t="n">
        <f aca="false">SUM(D12:M12)</f>
        <v>0</v>
      </c>
    </row>
    <row r="13" customFormat="false" ht="11.25" hidden="false" customHeight="false" outlineLevel="0" collapsed="false">
      <c r="A13" s="241"/>
      <c r="B13" s="266" t="s">
        <v>293</v>
      </c>
      <c r="C13" s="267" t="s">
        <v>294</v>
      </c>
      <c r="D13" s="257" t="n">
        <f aca="false">SUM(D14:D15)</f>
        <v>0</v>
      </c>
      <c r="E13" s="257" t="n">
        <f aca="false">SUM(E14:E15)</f>
        <v>0</v>
      </c>
      <c r="F13" s="257" t="n">
        <f aca="false">SUM(F14:F15)</f>
        <v>0</v>
      </c>
      <c r="G13" s="257" t="n">
        <f aca="false">SUM(G14:G15)</f>
        <v>0</v>
      </c>
      <c r="H13" s="257" t="n">
        <f aca="false">SUM(H14:H15)</f>
        <v>0</v>
      </c>
      <c r="I13" s="257" t="n">
        <f aca="false">SUM(I14:I15)</f>
        <v>0</v>
      </c>
      <c r="J13" s="257" t="n">
        <f aca="false">SUM(J14:J15)</f>
        <v>0</v>
      </c>
      <c r="K13" s="257" t="n">
        <f aca="false">SUM(K14:K15)</f>
        <v>0</v>
      </c>
      <c r="L13" s="257" t="n">
        <f aca="false">SUM(L14:L15)</f>
        <v>0</v>
      </c>
      <c r="M13" s="257" t="n">
        <f aca="false">SUM(M14:M15)</f>
        <v>0</v>
      </c>
      <c r="N13" s="258" t="n">
        <f aca="false">SUM(D13:M13)</f>
        <v>0</v>
      </c>
    </row>
    <row r="14" customFormat="false" ht="19.5" hidden="false" customHeight="false" outlineLevel="0" collapsed="false">
      <c r="A14" s="241"/>
      <c r="B14" s="259" t="s">
        <v>285</v>
      </c>
      <c r="C14" s="264" t="s">
        <v>295</v>
      </c>
      <c r="D14" s="265"/>
      <c r="E14" s="265"/>
      <c r="F14" s="265"/>
      <c r="G14" s="265"/>
      <c r="H14" s="265"/>
      <c r="I14" s="265"/>
      <c r="J14" s="265"/>
      <c r="K14" s="265"/>
      <c r="L14" s="265"/>
      <c r="M14" s="269"/>
      <c r="N14" s="262" t="n">
        <f aca="false">SUM(D14:M14)</f>
        <v>0</v>
      </c>
    </row>
    <row r="15" customFormat="false" ht="19.5" hidden="false" customHeight="false" outlineLevel="0" collapsed="false">
      <c r="A15" s="241"/>
      <c r="B15" s="263" t="s">
        <v>287</v>
      </c>
      <c r="C15" s="264" t="s">
        <v>296</v>
      </c>
      <c r="D15" s="265"/>
      <c r="E15" s="265"/>
      <c r="F15" s="265"/>
      <c r="G15" s="265"/>
      <c r="H15" s="265"/>
      <c r="I15" s="265"/>
      <c r="J15" s="265"/>
      <c r="K15" s="265"/>
      <c r="L15" s="265"/>
      <c r="M15" s="256"/>
      <c r="N15" s="262" t="n">
        <f aca="false">SUM(D15:M15)</f>
        <v>0</v>
      </c>
    </row>
    <row r="16" customFormat="false" ht="11.25" hidden="false" customHeight="false" outlineLevel="0" collapsed="false">
      <c r="A16" s="241"/>
      <c r="B16" s="266" t="s">
        <v>297</v>
      </c>
      <c r="C16" s="255" t="s">
        <v>298</v>
      </c>
      <c r="D16" s="257" t="n">
        <f aca="false">SUM(D17:D18)</f>
        <v>0</v>
      </c>
      <c r="E16" s="257" t="n">
        <f aca="false">SUM(E17:E18)</f>
        <v>0</v>
      </c>
      <c r="F16" s="257" t="n">
        <f aca="false">SUM(F17:F18)</f>
        <v>0</v>
      </c>
      <c r="G16" s="257" t="n">
        <f aca="false">SUM(G17:G18)</f>
        <v>0</v>
      </c>
      <c r="H16" s="257" t="n">
        <f aca="false">SUM(H17:H18)</f>
        <v>0</v>
      </c>
      <c r="I16" s="257" t="n">
        <f aca="false">SUM(I17:I18)</f>
        <v>0</v>
      </c>
      <c r="J16" s="257" t="n">
        <f aca="false">SUM(J17:J18)</f>
        <v>0</v>
      </c>
      <c r="K16" s="257" t="n">
        <f aca="false">SUM(K17:K18)</f>
        <v>0</v>
      </c>
      <c r="L16" s="257" t="n">
        <f aca="false">SUM(L17:L18)</f>
        <v>0</v>
      </c>
      <c r="M16" s="257" t="n">
        <f aca="false">SUM(M17:M18)</f>
        <v>0</v>
      </c>
      <c r="N16" s="258" t="n">
        <f aca="false">SUM(D16:M16)</f>
        <v>0</v>
      </c>
    </row>
    <row r="17" customFormat="false" ht="19.5" hidden="false" customHeight="false" outlineLevel="0" collapsed="false">
      <c r="A17" s="241"/>
      <c r="B17" s="259" t="s">
        <v>285</v>
      </c>
      <c r="C17" s="268" t="s">
        <v>299</v>
      </c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2" t="n">
        <f aca="false">SUM(D17:M17)</f>
        <v>0</v>
      </c>
    </row>
    <row r="18" customFormat="false" ht="19.5" hidden="false" customHeight="false" outlineLevel="0" collapsed="false">
      <c r="A18" s="241"/>
      <c r="B18" s="263" t="s">
        <v>287</v>
      </c>
      <c r="C18" s="264" t="s">
        <v>300</v>
      </c>
      <c r="D18" s="265"/>
      <c r="E18" s="265"/>
      <c r="F18" s="265"/>
      <c r="G18" s="265"/>
      <c r="H18" s="265"/>
      <c r="I18" s="265"/>
      <c r="J18" s="265"/>
      <c r="K18" s="265"/>
      <c r="L18" s="265"/>
      <c r="M18" s="256"/>
      <c r="N18" s="262" t="n">
        <f aca="false">SUM(D18:M18)</f>
        <v>0</v>
      </c>
    </row>
    <row r="19" customFormat="false" ht="18" hidden="false" customHeight="false" outlineLevel="0" collapsed="false">
      <c r="A19" s="241"/>
      <c r="B19" s="266" t="s">
        <v>301</v>
      </c>
      <c r="C19" s="255" t="s">
        <v>302</v>
      </c>
      <c r="D19" s="257" t="n">
        <f aca="false">SUM(D20:D21)</f>
        <v>0</v>
      </c>
      <c r="E19" s="257" t="n">
        <f aca="false">SUM(E20:E21)</f>
        <v>0</v>
      </c>
      <c r="F19" s="257" t="n">
        <f aca="false">SUM(F20:F21)</f>
        <v>0</v>
      </c>
      <c r="G19" s="257" t="n">
        <f aca="false">SUM(G20:G21)</f>
        <v>0</v>
      </c>
      <c r="H19" s="257" t="n">
        <f aca="false">SUM(H20:H21)</f>
        <v>0</v>
      </c>
      <c r="I19" s="257" t="n">
        <f aca="false">SUM(I20:I21)</f>
        <v>0</v>
      </c>
      <c r="J19" s="257" t="n">
        <f aca="false">SUM(J20:J21)</f>
        <v>0</v>
      </c>
      <c r="K19" s="257" t="n">
        <f aca="false">SUM(K20:K21)</f>
        <v>0</v>
      </c>
      <c r="L19" s="257" t="n">
        <f aca="false">SUM(L20:L21)</f>
        <v>0</v>
      </c>
      <c r="M19" s="257" t="n">
        <f aca="false">SUM(M20:M21)</f>
        <v>0</v>
      </c>
      <c r="N19" s="258" t="n">
        <f aca="false">SUM(D19:M19)</f>
        <v>0</v>
      </c>
    </row>
    <row r="20" customFormat="false" ht="19.5" hidden="false" customHeight="false" outlineLevel="0" collapsed="false">
      <c r="A20" s="241"/>
      <c r="B20" s="259" t="s">
        <v>285</v>
      </c>
      <c r="C20" s="268" t="s">
        <v>303</v>
      </c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2" t="n">
        <f aca="false">SUM(D20:M20)</f>
        <v>0</v>
      </c>
    </row>
    <row r="21" customFormat="false" ht="19.5" hidden="false" customHeight="false" outlineLevel="0" collapsed="false">
      <c r="A21" s="241"/>
      <c r="B21" s="263" t="s">
        <v>287</v>
      </c>
      <c r="C21" s="264" t="s">
        <v>304</v>
      </c>
      <c r="D21" s="265"/>
      <c r="E21" s="265"/>
      <c r="F21" s="265"/>
      <c r="G21" s="265"/>
      <c r="H21" s="265"/>
      <c r="I21" s="265"/>
      <c r="J21" s="265"/>
      <c r="K21" s="265"/>
      <c r="L21" s="265"/>
      <c r="M21" s="256"/>
      <c r="N21" s="262" t="n">
        <f aca="false">SUM(D21:M21)</f>
        <v>0</v>
      </c>
    </row>
    <row r="22" customFormat="false" ht="11.25" hidden="false" customHeight="false" outlineLevel="0" collapsed="false">
      <c r="A22" s="241"/>
      <c r="B22" s="266" t="s">
        <v>305</v>
      </c>
      <c r="C22" s="255" t="s">
        <v>306</v>
      </c>
      <c r="D22" s="257" t="n">
        <f aca="false">SUM(D23:D24)</f>
        <v>0</v>
      </c>
      <c r="E22" s="257" t="n">
        <f aca="false">SUM(E23:E24)</f>
        <v>0</v>
      </c>
      <c r="F22" s="257" t="n">
        <f aca="false">SUM(F23:F24)</f>
        <v>0</v>
      </c>
      <c r="G22" s="257" t="n">
        <f aca="false">SUM(G23:G24)</f>
        <v>0</v>
      </c>
      <c r="H22" s="257" t="n">
        <f aca="false">SUM(H23:H24)</f>
        <v>0</v>
      </c>
      <c r="I22" s="257" t="n">
        <f aca="false">SUM(I23:I24)</f>
        <v>0</v>
      </c>
      <c r="J22" s="257" t="n">
        <f aca="false">SUM(J23:J24)</f>
        <v>0</v>
      </c>
      <c r="K22" s="257" t="n">
        <f aca="false">SUM(K23:K24)</f>
        <v>0</v>
      </c>
      <c r="L22" s="257" t="n">
        <f aca="false">SUM(L23:L24)</f>
        <v>0</v>
      </c>
      <c r="M22" s="257" t="n">
        <f aca="false">SUM(M23:M24)</f>
        <v>0</v>
      </c>
      <c r="N22" s="258" t="n">
        <f aca="false">SUM(D22:M22)</f>
        <v>0</v>
      </c>
    </row>
    <row r="23" customFormat="false" ht="19.5" hidden="false" customHeight="false" outlineLevel="0" collapsed="false">
      <c r="A23" s="241"/>
      <c r="B23" s="259" t="s">
        <v>285</v>
      </c>
      <c r="C23" s="268" t="s">
        <v>307</v>
      </c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2" t="n">
        <f aca="false">SUM(D23:M23)</f>
        <v>0</v>
      </c>
    </row>
    <row r="24" customFormat="false" ht="19.5" hidden="false" customHeight="false" outlineLevel="0" collapsed="false">
      <c r="A24" s="241"/>
      <c r="B24" s="263" t="s">
        <v>287</v>
      </c>
      <c r="C24" s="264" t="s">
        <v>308</v>
      </c>
      <c r="D24" s="265"/>
      <c r="E24" s="265"/>
      <c r="F24" s="265"/>
      <c r="G24" s="265"/>
      <c r="H24" s="265"/>
      <c r="I24" s="265"/>
      <c r="J24" s="265"/>
      <c r="K24" s="265"/>
      <c r="L24" s="265"/>
      <c r="M24" s="256"/>
      <c r="N24" s="262" t="n">
        <f aca="false">SUM(D24:M24)</f>
        <v>0</v>
      </c>
    </row>
    <row r="25" customFormat="false" ht="11.25" hidden="false" customHeight="false" outlineLevel="0" collapsed="false">
      <c r="A25" s="241"/>
      <c r="B25" s="266" t="s">
        <v>309</v>
      </c>
      <c r="C25" s="270" t="s">
        <v>310</v>
      </c>
      <c r="D25" s="257" t="n">
        <f aca="false">SUM(D26:D27)</f>
        <v>0</v>
      </c>
      <c r="E25" s="257" t="n">
        <f aca="false">SUM(E26:E27)</f>
        <v>0</v>
      </c>
      <c r="F25" s="257" t="n">
        <f aca="false">SUM(F26:F27)</f>
        <v>0</v>
      </c>
      <c r="G25" s="257" t="n">
        <f aca="false">SUM(G26:G27)</f>
        <v>0</v>
      </c>
      <c r="H25" s="257" t="n">
        <f aca="false">SUM(H26:H27)</f>
        <v>0</v>
      </c>
      <c r="I25" s="257" t="n">
        <f aca="false">SUM(I26:I27)</f>
        <v>0</v>
      </c>
      <c r="J25" s="257" t="n">
        <f aca="false">SUM(J26:J27)</f>
        <v>0</v>
      </c>
      <c r="K25" s="257" t="n">
        <f aca="false">SUM(K26:K27)</f>
        <v>0</v>
      </c>
      <c r="L25" s="257" t="n">
        <f aca="false">SUM(L26:L27)</f>
        <v>0</v>
      </c>
      <c r="M25" s="257" t="n">
        <f aca="false">SUM(M26:M27)</f>
        <v>0</v>
      </c>
      <c r="N25" s="258" t="n">
        <f aca="false">SUM(D25:M25)</f>
        <v>0</v>
      </c>
    </row>
    <row r="26" customFormat="false" ht="19.5" hidden="false" customHeight="false" outlineLevel="0" collapsed="false">
      <c r="A26" s="241"/>
      <c r="B26" s="259" t="s">
        <v>285</v>
      </c>
      <c r="C26" s="260" t="s">
        <v>311</v>
      </c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2" t="n">
        <f aca="false">SUM(D26:M26)</f>
        <v>0</v>
      </c>
    </row>
    <row r="27" customFormat="false" ht="19.5" hidden="false" customHeight="false" outlineLevel="0" collapsed="false">
      <c r="A27" s="241"/>
      <c r="B27" s="263" t="s">
        <v>287</v>
      </c>
      <c r="C27" s="264" t="s">
        <v>312</v>
      </c>
      <c r="D27" s="265"/>
      <c r="E27" s="265"/>
      <c r="F27" s="265"/>
      <c r="G27" s="265"/>
      <c r="H27" s="265"/>
      <c r="I27" s="265"/>
      <c r="J27" s="265"/>
      <c r="K27" s="265"/>
      <c r="L27" s="265"/>
      <c r="M27" s="256"/>
      <c r="N27" s="262" t="n">
        <f aca="false">SUM(D27:M27)</f>
        <v>0</v>
      </c>
    </row>
    <row r="28" customFormat="false" ht="11.25" hidden="false" customHeight="false" outlineLevel="0" collapsed="false">
      <c r="A28" s="241"/>
      <c r="B28" s="266" t="s">
        <v>313</v>
      </c>
      <c r="C28" s="255" t="s">
        <v>314</v>
      </c>
      <c r="D28" s="257" t="n">
        <f aca="false">SUM(D29:D30)</f>
        <v>0</v>
      </c>
      <c r="E28" s="257" t="n">
        <f aca="false">SUM(E29:E30)</f>
        <v>0</v>
      </c>
      <c r="F28" s="257" t="n">
        <f aca="false">SUM(F29:F30)</f>
        <v>0</v>
      </c>
      <c r="G28" s="257" t="n">
        <f aca="false">SUM(G29:G30)</f>
        <v>0</v>
      </c>
      <c r="H28" s="257" t="n">
        <f aca="false">SUM(H29:H30)</f>
        <v>0</v>
      </c>
      <c r="I28" s="257" t="n">
        <f aca="false">SUM(I29:I30)</f>
        <v>0</v>
      </c>
      <c r="J28" s="257" t="n">
        <f aca="false">SUM(J29:J30)</f>
        <v>0</v>
      </c>
      <c r="K28" s="257" t="n">
        <f aca="false">SUM(K29:K30)</f>
        <v>0</v>
      </c>
      <c r="L28" s="257" t="n">
        <f aca="false">SUM(L29:L30)</f>
        <v>0</v>
      </c>
      <c r="M28" s="257" t="n">
        <f aca="false">SUM(M29:M30)</f>
        <v>0</v>
      </c>
      <c r="N28" s="258" t="n">
        <f aca="false">SUM(D28:M28)</f>
        <v>0</v>
      </c>
    </row>
    <row r="29" customFormat="false" ht="19.5" hidden="false" customHeight="false" outlineLevel="0" collapsed="false">
      <c r="A29" s="241"/>
      <c r="B29" s="259" t="s">
        <v>285</v>
      </c>
      <c r="C29" s="268" t="s">
        <v>315</v>
      </c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2" t="n">
        <f aca="false">SUM(D29:M29)</f>
        <v>0</v>
      </c>
    </row>
    <row r="30" customFormat="false" ht="19.5" hidden="false" customHeight="false" outlineLevel="0" collapsed="false">
      <c r="A30" s="241"/>
      <c r="B30" s="263" t="s">
        <v>287</v>
      </c>
      <c r="C30" s="264" t="s">
        <v>316</v>
      </c>
      <c r="D30" s="265"/>
      <c r="E30" s="265"/>
      <c r="F30" s="265"/>
      <c r="G30" s="265"/>
      <c r="H30" s="265"/>
      <c r="I30" s="265"/>
      <c r="J30" s="265"/>
      <c r="K30" s="265"/>
      <c r="L30" s="265"/>
      <c r="M30" s="256"/>
      <c r="N30" s="262" t="n">
        <f aca="false">SUM(D30:M30)</f>
        <v>0</v>
      </c>
    </row>
    <row r="31" customFormat="false" ht="11.25" hidden="false" customHeight="false" outlineLevel="0" collapsed="false">
      <c r="A31" s="241"/>
      <c r="B31" s="266" t="s">
        <v>317</v>
      </c>
      <c r="C31" s="255" t="s">
        <v>318</v>
      </c>
      <c r="D31" s="257" t="n">
        <f aca="false">SUM(D32:D33)</f>
        <v>0</v>
      </c>
      <c r="E31" s="257" t="n">
        <f aca="false">SUM(E32:E33)</f>
        <v>0</v>
      </c>
      <c r="F31" s="257" t="n">
        <f aca="false">SUM(F32:F33)</f>
        <v>0</v>
      </c>
      <c r="G31" s="257" t="n">
        <f aca="false">SUM(G32:G33)</f>
        <v>0</v>
      </c>
      <c r="H31" s="257" t="n">
        <f aca="false">SUM(H32:H33)</f>
        <v>0</v>
      </c>
      <c r="I31" s="257" t="n">
        <f aca="false">SUM(I32:I33)</f>
        <v>0</v>
      </c>
      <c r="J31" s="257" t="n">
        <f aca="false">SUM(J32:J33)</f>
        <v>0</v>
      </c>
      <c r="K31" s="257" t="n">
        <f aca="false">SUM(K32:K33)</f>
        <v>0</v>
      </c>
      <c r="L31" s="257" t="n">
        <f aca="false">SUM(L32:L33)</f>
        <v>0</v>
      </c>
      <c r="M31" s="257" t="n">
        <f aca="false">SUM(M32:M33)</f>
        <v>0</v>
      </c>
      <c r="N31" s="258" t="n">
        <f aca="false">SUM(D31:M31)</f>
        <v>0</v>
      </c>
    </row>
    <row r="32" customFormat="false" ht="19.5" hidden="false" customHeight="false" outlineLevel="0" collapsed="false">
      <c r="A32" s="241"/>
      <c r="B32" s="259" t="s">
        <v>285</v>
      </c>
      <c r="C32" s="268" t="s">
        <v>319</v>
      </c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2" t="n">
        <f aca="false">SUM(D32:M32)</f>
        <v>0</v>
      </c>
    </row>
    <row r="33" customFormat="false" ht="19.5" hidden="false" customHeight="false" outlineLevel="0" collapsed="false">
      <c r="A33" s="241"/>
      <c r="B33" s="263" t="s">
        <v>287</v>
      </c>
      <c r="C33" s="264" t="s">
        <v>320</v>
      </c>
      <c r="D33" s="265"/>
      <c r="E33" s="265"/>
      <c r="F33" s="265"/>
      <c r="G33" s="265"/>
      <c r="H33" s="265"/>
      <c r="I33" s="265"/>
      <c r="J33" s="265"/>
      <c r="K33" s="265"/>
      <c r="L33" s="265"/>
      <c r="M33" s="256"/>
      <c r="N33" s="262" t="n">
        <f aca="false">SUM(D33:M33)</f>
        <v>0</v>
      </c>
    </row>
    <row r="34" customFormat="false" ht="18" hidden="false" customHeight="false" outlineLevel="0" collapsed="false">
      <c r="A34" s="241"/>
      <c r="B34" s="271" t="s">
        <v>321</v>
      </c>
      <c r="C34" s="255" t="s">
        <v>322</v>
      </c>
      <c r="D34" s="257" t="n">
        <f aca="false">SUM(D35:D36)</f>
        <v>0</v>
      </c>
      <c r="E34" s="257" t="n">
        <f aca="false">SUM(E35:E36)</f>
        <v>0</v>
      </c>
      <c r="F34" s="257" t="n">
        <f aca="false">SUM(F35:F36)</f>
        <v>0</v>
      </c>
      <c r="G34" s="257" t="n">
        <f aca="false">SUM(G35:G36)</f>
        <v>0</v>
      </c>
      <c r="H34" s="257" t="n">
        <f aca="false">SUM(H35:H36)</f>
        <v>0</v>
      </c>
      <c r="I34" s="257" t="n">
        <f aca="false">SUM(I35:I36)</f>
        <v>0</v>
      </c>
      <c r="J34" s="257" t="n">
        <f aca="false">SUM(J35:J36)</f>
        <v>0</v>
      </c>
      <c r="K34" s="257" t="n">
        <f aca="false">SUM(K35:K36)</f>
        <v>0</v>
      </c>
      <c r="L34" s="257" t="n">
        <f aca="false">SUM(L35:L36)</f>
        <v>0</v>
      </c>
      <c r="M34" s="272"/>
      <c r="N34" s="258" t="n">
        <f aca="false">SUM(D34:M34)</f>
        <v>0</v>
      </c>
    </row>
    <row r="35" customFormat="false" ht="19.5" hidden="false" customHeight="false" outlineLevel="0" collapsed="false">
      <c r="A35" s="241"/>
      <c r="B35" s="259" t="s">
        <v>285</v>
      </c>
      <c r="C35" s="268" t="s">
        <v>323</v>
      </c>
      <c r="D35" s="269"/>
      <c r="E35" s="269"/>
      <c r="F35" s="269"/>
      <c r="G35" s="269"/>
      <c r="H35" s="269"/>
      <c r="I35" s="269"/>
      <c r="J35" s="269"/>
      <c r="K35" s="269"/>
      <c r="L35" s="269"/>
      <c r="M35" s="273"/>
      <c r="N35" s="262" t="n">
        <f aca="false">SUM(D35:M35)</f>
        <v>0</v>
      </c>
    </row>
    <row r="36" customFormat="false" ht="20.25" hidden="false" customHeight="false" outlineLevel="0" collapsed="false">
      <c r="A36" s="241"/>
      <c r="B36" s="274" t="s">
        <v>287</v>
      </c>
      <c r="C36" s="275" t="s">
        <v>324</v>
      </c>
      <c r="D36" s="276"/>
      <c r="E36" s="276"/>
      <c r="F36" s="276"/>
      <c r="G36" s="276"/>
      <c r="H36" s="276"/>
      <c r="I36" s="276"/>
      <c r="J36" s="276"/>
      <c r="K36" s="276"/>
      <c r="L36" s="276"/>
      <c r="M36" s="276"/>
      <c r="N36" s="277"/>
    </row>
    <row r="37" customFormat="false" ht="11.25" hidden="false" customHeight="false" outlineLevel="0" collapsed="false">
      <c r="A37" s="237" t="s">
        <v>325</v>
      </c>
    </row>
    <row r="38" customFormat="false" ht="11.25" hidden="false" customHeight="true" outlineLevel="0" collapsed="false">
      <c r="D38" s="278" t="s">
        <v>326</v>
      </c>
      <c r="E38" s="279"/>
      <c r="F38" s="280"/>
      <c r="G38" s="280"/>
      <c r="H38" s="280"/>
      <c r="I38" s="281"/>
      <c r="J38" s="282" t="s">
        <v>327</v>
      </c>
      <c r="K38" s="279"/>
      <c r="L38" s="280"/>
      <c r="M38" s="280"/>
    </row>
    <row r="39" customFormat="false" ht="33.75" hidden="false" customHeight="false" outlineLevel="0" collapsed="false">
      <c r="D39" s="281"/>
      <c r="E39" s="283" t="s">
        <v>328</v>
      </c>
      <c r="F39" s="284" t="s">
        <v>329</v>
      </c>
      <c r="G39" s="284"/>
      <c r="H39" s="284"/>
      <c r="I39" s="281"/>
      <c r="J39" s="285" t="s">
        <v>330</v>
      </c>
      <c r="K39" s="283" t="s">
        <v>328</v>
      </c>
      <c r="L39" s="284" t="s">
        <v>329</v>
      </c>
      <c r="M39" s="284"/>
    </row>
    <row r="41" customFormat="false" ht="11.25" hidden="false" customHeight="false" outlineLevel="0" collapsed="false">
      <c r="D41" s="286" t="s">
        <v>331</v>
      </c>
      <c r="E41" s="286"/>
      <c r="F41" s="286"/>
      <c r="G41" s="287"/>
    </row>
    <row r="43" customFormat="false" ht="11.25" hidden="true" customHeight="false" outlineLevel="0" collapsed="false"/>
    <row r="44" customFormat="false" ht="12" hidden="true" customHeight="false" outlineLevel="0" collapsed="false"/>
    <row r="45" customFormat="false" ht="42.95" hidden="true" customHeight="true" outlineLevel="0" collapsed="false">
      <c r="D45" s="288"/>
      <c r="E45" s="288"/>
      <c r="F45" s="288"/>
      <c r="G45" s="289"/>
      <c r="H45" s="290" t="s">
        <v>186</v>
      </c>
      <c r="I45" s="290"/>
      <c r="J45" s="290"/>
    </row>
    <row r="46" customFormat="false" ht="3.75" hidden="true" customHeight="true" outlineLevel="0" collapsed="false">
      <c r="D46" s="289"/>
      <c r="E46" s="289"/>
      <c r="F46" s="289"/>
      <c r="G46" s="289"/>
      <c r="H46" s="291"/>
      <c r="I46" s="291"/>
      <c r="J46" s="291"/>
    </row>
    <row r="47" customFormat="false" ht="12" hidden="true" customHeight="false" outlineLevel="0" collapsed="false">
      <c r="D47" s="292" t="s">
        <v>187</v>
      </c>
      <c r="E47" s="292"/>
      <c r="F47" s="292"/>
      <c r="G47" s="293"/>
      <c r="H47" s="294" t="s">
        <v>188</v>
      </c>
      <c r="I47" s="294"/>
      <c r="J47" s="294"/>
    </row>
    <row r="48" customFormat="false" ht="11.25" hidden="true" customHeight="false" outlineLevel="0" collapsed="false">
      <c r="D48" s="295" t="s">
        <v>189</v>
      </c>
      <c r="E48" s="295"/>
      <c r="F48" s="295"/>
      <c r="G48" s="296"/>
      <c r="H48" s="297" t="n">
        <v>45355</v>
      </c>
      <c r="I48" s="297"/>
      <c r="J48" s="297"/>
    </row>
    <row r="49" customFormat="false" ht="11.25" hidden="true" customHeight="false" outlineLevel="0" collapsed="false">
      <c r="D49" s="295" t="s">
        <v>190</v>
      </c>
      <c r="E49" s="295"/>
      <c r="F49" s="295"/>
      <c r="G49" s="296"/>
      <c r="H49" s="298" t="s">
        <v>191</v>
      </c>
      <c r="I49" s="298"/>
      <c r="J49" s="298"/>
    </row>
    <row r="50" customFormat="false" ht="11.25" hidden="true" customHeight="false" outlineLevel="0" collapsed="false">
      <c r="D50" s="295" t="s">
        <v>192</v>
      </c>
      <c r="E50" s="295"/>
      <c r="F50" s="295"/>
      <c r="G50" s="296"/>
      <c r="H50" s="298" t="s">
        <v>193</v>
      </c>
      <c r="I50" s="298"/>
      <c r="J50" s="298"/>
    </row>
    <row r="51" customFormat="false" ht="11.25" hidden="true" customHeight="false" outlineLevel="0" collapsed="false">
      <c r="D51" s="295" t="s">
        <v>194</v>
      </c>
      <c r="E51" s="295"/>
      <c r="F51" s="295"/>
      <c r="G51" s="296"/>
      <c r="H51" s="298" t="s">
        <v>195</v>
      </c>
      <c r="I51" s="298"/>
      <c r="J51" s="298"/>
    </row>
    <row r="52" customFormat="false" ht="11.25" hidden="true" customHeight="false" outlineLevel="0" collapsed="false">
      <c r="D52" s="295" t="s">
        <v>196</v>
      </c>
      <c r="E52" s="295"/>
      <c r="F52" s="295"/>
      <c r="G52" s="296"/>
      <c r="H52" s="297" t="n">
        <v>45342</v>
      </c>
      <c r="I52" s="297"/>
      <c r="J52" s="297"/>
    </row>
    <row r="53" customFormat="false" ht="11.25" hidden="true" customHeight="false" outlineLevel="0" collapsed="false">
      <c r="D53" s="295" t="s">
        <v>197</v>
      </c>
      <c r="E53" s="295"/>
      <c r="F53" s="295"/>
      <c r="G53" s="296"/>
      <c r="H53" s="297" t="n">
        <v>45792</v>
      </c>
      <c r="I53" s="297"/>
      <c r="J53" s="297"/>
    </row>
    <row r="54" customFormat="false" ht="11.25" hidden="true" customHeight="false" outlineLevel="0" collapsed="false">
      <c r="D54" s="295" t="s">
        <v>198</v>
      </c>
      <c r="E54" s="295"/>
      <c r="F54" s="295"/>
      <c r="G54" s="296"/>
      <c r="H54" s="298" t="s">
        <v>199</v>
      </c>
      <c r="I54" s="298"/>
      <c r="J54" s="298"/>
    </row>
    <row r="55" customFormat="false" ht="12" hidden="true" customHeight="false" outlineLevel="0" collapsed="false">
      <c r="D55" s="299" t="s">
        <v>200</v>
      </c>
      <c r="E55" s="299"/>
      <c r="F55" s="299"/>
      <c r="G55" s="300"/>
      <c r="H55" s="301"/>
      <c r="I55" s="301"/>
      <c r="J55" s="301"/>
    </row>
    <row r="56" customFormat="false" ht="3.75" hidden="true" customHeight="true" outlineLevel="0" collapsed="false">
      <c r="D56" s="302"/>
      <c r="E56" s="302"/>
      <c r="F56" s="302"/>
      <c r="G56" s="303"/>
      <c r="H56" s="304"/>
      <c r="I56" s="304"/>
      <c r="J56" s="304"/>
    </row>
    <row r="57" customFormat="false" ht="12" hidden="true" customHeight="false" outlineLevel="0" collapsed="false">
      <c r="D57" s="292" t="s">
        <v>187</v>
      </c>
      <c r="E57" s="292"/>
      <c r="F57" s="292"/>
      <c r="G57" s="293"/>
      <c r="H57" s="294" t="s">
        <v>188</v>
      </c>
      <c r="I57" s="294"/>
      <c r="J57" s="294"/>
    </row>
    <row r="58" customFormat="false" ht="11.25" hidden="true" customHeight="false" outlineLevel="0" collapsed="false">
      <c r="D58" s="295" t="s">
        <v>189</v>
      </c>
      <c r="E58" s="295"/>
      <c r="F58" s="295"/>
      <c r="G58" s="296"/>
      <c r="H58" s="297" t="n">
        <v>45350</v>
      </c>
      <c r="I58" s="297"/>
      <c r="J58" s="297"/>
    </row>
    <row r="59" customFormat="false" ht="11.25" hidden="true" customHeight="false" outlineLevel="0" collapsed="false">
      <c r="D59" s="295" t="s">
        <v>190</v>
      </c>
      <c r="E59" s="295"/>
      <c r="F59" s="295"/>
      <c r="G59" s="296"/>
      <c r="H59" s="298" t="s">
        <v>201</v>
      </c>
      <c r="I59" s="298"/>
      <c r="J59" s="298"/>
    </row>
    <row r="60" customFormat="false" ht="11.25" hidden="true" customHeight="false" outlineLevel="0" collapsed="false">
      <c r="D60" s="295" t="s">
        <v>192</v>
      </c>
      <c r="E60" s="295"/>
      <c r="F60" s="295"/>
      <c r="G60" s="296"/>
      <c r="H60" s="298" t="s">
        <v>193</v>
      </c>
      <c r="I60" s="298"/>
      <c r="J60" s="298"/>
    </row>
    <row r="61" customFormat="false" ht="11.25" hidden="true" customHeight="false" outlineLevel="0" collapsed="false">
      <c r="D61" s="295" t="s">
        <v>194</v>
      </c>
      <c r="E61" s="295"/>
      <c r="F61" s="295"/>
      <c r="G61" s="296"/>
      <c r="H61" s="298" t="s">
        <v>195</v>
      </c>
      <c r="I61" s="298"/>
      <c r="J61" s="298"/>
    </row>
    <row r="62" customFormat="false" ht="11.25" hidden="true" customHeight="false" outlineLevel="0" collapsed="false">
      <c r="D62" s="295" t="s">
        <v>196</v>
      </c>
      <c r="E62" s="295"/>
      <c r="F62" s="295"/>
      <c r="G62" s="296"/>
      <c r="H62" s="297" t="n">
        <v>44902</v>
      </c>
      <c r="I62" s="297"/>
      <c r="J62" s="297"/>
    </row>
    <row r="63" customFormat="false" ht="11.25" hidden="true" customHeight="false" outlineLevel="0" collapsed="false">
      <c r="D63" s="295" t="s">
        <v>197</v>
      </c>
      <c r="E63" s="295"/>
      <c r="F63" s="295"/>
      <c r="G63" s="296"/>
      <c r="H63" s="297" t="n">
        <v>45352</v>
      </c>
      <c r="I63" s="297"/>
      <c r="J63" s="297"/>
    </row>
    <row r="64" customFormat="false" ht="11.25" hidden="true" customHeight="true" outlineLevel="0" collapsed="false">
      <c r="D64" s="295" t="s">
        <v>198</v>
      </c>
      <c r="E64" s="295"/>
      <c r="F64" s="295"/>
      <c r="G64" s="296"/>
      <c r="H64" s="298" t="s">
        <v>202</v>
      </c>
      <c r="I64" s="298"/>
      <c r="J64" s="298"/>
    </row>
    <row r="65" customFormat="false" ht="12" hidden="true" customHeight="false" outlineLevel="0" collapsed="false">
      <c r="D65" s="299" t="s">
        <v>200</v>
      </c>
      <c r="E65" s="299"/>
      <c r="F65" s="299"/>
      <c r="G65" s="300"/>
      <c r="H65" s="301"/>
      <c r="I65" s="301"/>
      <c r="J65" s="301"/>
    </row>
    <row r="66" customFormat="false" ht="3.75" hidden="true" customHeight="true" outlineLevel="0" collapsed="false">
      <c r="D66" s="302"/>
      <c r="E66" s="302"/>
      <c r="F66" s="302"/>
      <c r="G66" s="303"/>
      <c r="H66" s="304"/>
      <c r="I66" s="304"/>
      <c r="J66" s="304"/>
    </row>
    <row r="67" customFormat="false" ht="12" hidden="true" customHeight="false" outlineLevel="0" collapsed="false">
      <c r="D67" s="292" t="s">
        <v>187</v>
      </c>
      <c r="E67" s="292"/>
      <c r="F67" s="292"/>
      <c r="G67" s="293"/>
      <c r="H67" s="294" t="s">
        <v>203</v>
      </c>
      <c r="I67" s="294"/>
      <c r="J67" s="294"/>
    </row>
    <row r="68" customFormat="false" ht="11.25" hidden="true" customHeight="false" outlineLevel="0" collapsed="false">
      <c r="D68" s="295" t="s">
        <v>189</v>
      </c>
      <c r="E68" s="295"/>
      <c r="F68" s="295"/>
      <c r="G68" s="296"/>
      <c r="H68" s="297" t="n">
        <v>45350</v>
      </c>
      <c r="I68" s="297"/>
      <c r="J68" s="297"/>
    </row>
    <row r="69" customFormat="false" ht="11.25" hidden="true" customHeight="false" outlineLevel="0" collapsed="false">
      <c r="D69" s="295" t="s">
        <v>190</v>
      </c>
      <c r="E69" s="295"/>
      <c r="F69" s="295"/>
      <c r="G69" s="296"/>
      <c r="H69" s="298" t="s">
        <v>204</v>
      </c>
      <c r="I69" s="298"/>
      <c r="J69" s="298"/>
    </row>
    <row r="70" customFormat="false" ht="11.25" hidden="true" customHeight="false" outlineLevel="0" collapsed="false">
      <c r="D70" s="295" t="s">
        <v>192</v>
      </c>
      <c r="E70" s="295"/>
      <c r="F70" s="295"/>
      <c r="G70" s="296"/>
      <c r="H70" s="298" t="s">
        <v>193</v>
      </c>
      <c r="I70" s="298"/>
      <c r="J70" s="298"/>
    </row>
    <row r="71" customFormat="false" ht="11.25" hidden="true" customHeight="false" outlineLevel="0" collapsed="false">
      <c r="D71" s="295" t="s">
        <v>194</v>
      </c>
      <c r="E71" s="295"/>
      <c r="F71" s="295"/>
      <c r="G71" s="296"/>
      <c r="H71" s="298" t="s">
        <v>205</v>
      </c>
      <c r="I71" s="298"/>
      <c r="J71" s="298"/>
    </row>
    <row r="72" customFormat="false" ht="11.25" hidden="true" customHeight="false" outlineLevel="0" collapsed="false">
      <c r="D72" s="295" t="s">
        <v>196</v>
      </c>
      <c r="E72" s="295"/>
      <c r="F72" s="295"/>
      <c r="G72" s="296"/>
      <c r="H72" s="297" t="n">
        <v>44903</v>
      </c>
      <c r="I72" s="297"/>
      <c r="J72" s="297"/>
    </row>
    <row r="73" customFormat="false" ht="11.25" hidden="true" customHeight="false" outlineLevel="0" collapsed="false">
      <c r="D73" s="295" t="s">
        <v>197</v>
      </c>
      <c r="E73" s="295"/>
      <c r="F73" s="295"/>
      <c r="G73" s="296"/>
      <c r="H73" s="297" t="n">
        <v>45353</v>
      </c>
      <c r="I73" s="297"/>
      <c r="J73" s="297"/>
    </row>
    <row r="74" customFormat="false" ht="11.25" hidden="true" customHeight="false" outlineLevel="0" collapsed="false">
      <c r="D74" s="295" t="s">
        <v>198</v>
      </c>
      <c r="E74" s="295"/>
      <c r="F74" s="295"/>
      <c r="G74" s="296"/>
      <c r="H74" s="298" t="s">
        <v>206</v>
      </c>
      <c r="I74" s="298"/>
      <c r="J74" s="298"/>
    </row>
    <row r="75" customFormat="false" ht="12" hidden="true" customHeight="false" outlineLevel="0" collapsed="false">
      <c r="D75" s="299" t="s">
        <v>200</v>
      </c>
      <c r="E75" s="299"/>
      <c r="F75" s="299"/>
      <c r="G75" s="300"/>
      <c r="H75" s="301"/>
      <c r="I75" s="301"/>
      <c r="J75" s="301"/>
    </row>
    <row r="76" customFormat="false" ht="3.75" hidden="true" customHeight="true" outlineLevel="0" collapsed="false">
      <c r="D76" s="302"/>
      <c r="E76" s="302"/>
      <c r="F76" s="302"/>
      <c r="G76" s="303"/>
      <c r="H76" s="304"/>
      <c r="I76" s="304"/>
      <c r="J76" s="304"/>
    </row>
    <row r="77" customFormat="false" ht="11.25" hidden="true" customHeight="true" outlineLevel="0" collapsed="false">
      <c r="D77" s="305"/>
      <c r="E77" s="305"/>
      <c r="F77" s="305"/>
      <c r="G77" s="306"/>
      <c r="H77" s="305"/>
      <c r="I77" s="305"/>
      <c r="J77" s="305"/>
    </row>
    <row r="78" customFormat="false" ht="11.25" hidden="true" customHeight="false" outlineLevel="0" collapsed="false"/>
  </sheetData>
  <mergeCells count="77">
    <mergeCell ref="A1:N1"/>
    <mergeCell ref="A3:A36"/>
    <mergeCell ref="B3:B4"/>
    <mergeCell ref="C3:C4"/>
    <mergeCell ref="D3:M3"/>
    <mergeCell ref="N3:N4"/>
    <mergeCell ref="F38:H38"/>
    <mergeCell ref="L38:M38"/>
    <mergeCell ref="F39:H39"/>
    <mergeCell ref="L39:M39"/>
    <mergeCell ref="D41:F41"/>
    <mergeCell ref="D45:F45"/>
    <mergeCell ref="H45:J45"/>
    <mergeCell ref="D46:F46"/>
    <mergeCell ref="H46:J46"/>
    <mergeCell ref="D47:F47"/>
    <mergeCell ref="H47:J47"/>
    <mergeCell ref="D48:F48"/>
    <mergeCell ref="H48:J48"/>
    <mergeCell ref="D49:F49"/>
    <mergeCell ref="H49:J49"/>
    <mergeCell ref="D50:F50"/>
    <mergeCell ref="H50:J50"/>
    <mergeCell ref="D51:F51"/>
    <mergeCell ref="H51:J51"/>
    <mergeCell ref="D52:F52"/>
    <mergeCell ref="H52:J52"/>
    <mergeCell ref="D53:F53"/>
    <mergeCell ref="H53:J53"/>
    <mergeCell ref="D54:F54"/>
    <mergeCell ref="H54:J54"/>
    <mergeCell ref="D55:F55"/>
    <mergeCell ref="H55:J55"/>
    <mergeCell ref="D56:F56"/>
    <mergeCell ref="H56:J56"/>
    <mergeCell ref="D57:F57"/>
    <mergeCell ref="H57:J57"/>
    <mergeCell ref="D58:F58"/>
    <mergeCell ref="H58:J58"/>
    <mergeCell ref="D59:F59"/>
    <mergeCell ref="H59:J59"/>
    <mergeCell ref="D60:F60"/>
    <mergeCell ref="H60:J60"/>
    <mergeCell ref="D61:F61"/>
    <mergeCell ref="H61:J61"/>
    <mergeCell ref="D62:F62"/>
    <mergeCell ref="H62:J62"/>
    <mergeCell ref="D63:F63"/>
    <mergeCell ref="H63:J63"/>
    <mergeCell ref="D64:F64"/>
    <mergeCell ref="H64:J64"/>
    <mergeCell ref="D65:F65"/>
    <mergeCell ref="H65:J65"/>
    <mergeCell ref="D66:F66"/>
    <mergeCell ref="H66:J66"/>
    <mergeCell ref="D67:F67"/>
    <mergeCell ref="H67:J67"/>
    <mergeCell ref="D68:F68"/>
    <mergeCell ref="H68:J68"/>
    <mergeCell ref="D69:F69"/>
    <mergeCell ref="H69:J69"/>
    <mergeCell ref="D70:F70"/>
    <mergeCell ref="H70:J70"/>
    <mergeCell ref="D71:F71"/>
    <mergeCell ref="H71:J71"/>
    <mergeCell ref="D72:F72"/>
    <mergeCell ref="H72:J72"/>
    <mergeCell ref="D73:F73"/>
    <mergeCell ref="H73:J73"/>
    <mergeCell ref="D74:F74"/>
    <mergeCell ref="H74:J74"/>
    <mergeCell ref="D75:F75"/>
    <mergeCell ref="H75:J75"/>
    <mergeCell ref="D76:F76"/>
    <mergeCell ref="H76:J76"/>
    <mergeCell ref="D77:F77"/>
    <mergeCell ref="H77:J7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9:22:32Z</dcterms:created>
  <dc:creator>p</dc:creator>
  <dc:description/>
  <dc:language>en-US</dc:language>
  <cp:lastModifiedBy>СИСТЕМА</cp:lastModifiedBy>
  <cp:lastPrinted>2011-04-12T08:47:07Z</cp:lastPrinted>
  <dcterms:modified xsi:type="dcterms:W3CDTF">2024-03-20T09:22:26Z</dcterms:modified>
  <cp:revision>0</cp:revision>
  <dc:subject/>
  <dc:title/>
</cp:coreProperties>
</file>